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2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91">
  <si>
    <t xml:space="preserve">Приложение № 2</t>
  </si>
  <si>
    <t xml:space="preserve">  к решению Собрания депутатов Фировского района от 20.04.2017 года                    
  № 11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6 год"  
 </t>
  </si>
  <si>
    <t xml:space="preserve">Поступление доходов бюджета муниципального образования Фировский район за 2016 год по кодам классификации доходов бюджета</t>
  </si>
  <si>
    <t xml:space="preserve">(тыс. руб.)</t>
  </si>
  <si>
    <t xml:space="preserve">Наименование главного администратора доходов местного бюджета/ Наименование дохода</t>
  </si>
  <si>
    <t xml:space="preserve">Код бюджетной классификации Российской Федерации</t>
  </si>
  <si>
    <t xml:space="preserve">Утверждено решением о бюджете с учетом изменений </t>
  </si>
  <si>
    <t xml:space="preserve">Кассовое 
исполнение</t>
  </si>
  <si>
    <t xml:space="preserve">Процент исполнения</t>
  </si>
  <si>
    <t xml:space="preserve">Код главного администратора доходов</t>
  </si>
  <si>
    <t xml:space="preserve">Код доходов  местного бюджета</t>
  </si>
  <si>
    <t xml:space="preserve">Всего доходов</t>
  </si>
  <si>
    <t xml:space="preserve">в том числе:</t>
  </si>
  <si>
    <t xml:space="preserve">Финансовое управление Администрации Фировского района</t>
  </si>
  <si>
    <t xml:space="preserve">001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
</t>
  </si>
  <si>
    <t xml:space="preserve">1 13 02995 05 0000 13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 16 90050 05 0000 14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2129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2 02 04014 05 0000 151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313 10 0000 43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Отдел образования Администрации Фировского района</t>
  </si>
  <si>
    <t xml:space="preserve">008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2 02 02999 05 2012 151</t>
  </si>
  <si>
    <t xml:space="preserve">2 02 02999 05 2071 151</t>
  </si>
  <si>
    <t xml:space="preserve">2 02 02999 05 2093 151</t>
  </si>
  <si>
    <t xml:space="preserve">2 02 02999 05 2124 151</t>
  </si>
  <si>
    <t xml:space="preserve">2 02 02999 05 217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2 02 03999 05 2016 151</t>
  </si>
  <si>
    <t xml:space="preserve">2 02 03999 05 2153 151</t>
  </si>
  <si>
    <t xml:space="preserve">2 02 03999 05 2174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Отдел по делам культуры, молодежи и спорта Администрации Фировского района</t>
  </si>
  <si>
    <t xml:space="preserve">010</t>
  </si>
  <si>
    <t xml:space="preserve">2 02 02999 05 2075 151</t>
  </si>
  <si>
    <t xml:space="preserve">2 02 02999 05 2188 151</t>
  </si>
  <si>
    <t xml:space="preserve">2 02 02999 05 2189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2 02 04999 05 2164 151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Администрация Фировского района Тверской области</t>
  </si>
  <si>
    <t xml:space="preserve">01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Прочие доходы от компенсации затрат бюджетов муниципальных район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02999 05 2024 151</t>
  </si>
  <si>
    <t xml:space="preserve">2 02 02999 05 2049 151</t>
  </si>
  <si>
    <t xml:space="preserve">2 02 02999 05 2064 151</t>
  </si>
  <si>
    <t xml:space="preserve">Субвенции бюджетам на государственную регистрацию актов гражданского состояния</t>
  </si>
  <si>
    <t xml:space="preserve">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2 02 03999 05 2015 151</t>
  </si>
  <si>
    <t xml:space="preserve">2 02 03999 05 2070 151</t>
  </si>
  <si>
    <t xml:space="preserve">2 02 03999 05 2114 151</t>
  </si>
  <si>
    <t xml:space="preserve">2 02 03999 05 2151 151</t>
  </si>
  <si>
    <t xml:space="preserve">2 02 03999 05 2192 151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1 12 01020 01 6000 120</t>
  </si>
  <si>
    <t xml:space="preserve">Плата за сбросы загрязняющих веществ в водные объекты</t>
  </si>
  <si>
    <t xml:space="preserve">1 12 01030 01 0000 120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1 12 01040 01 6000 120</t>
  </si>
  <si>
    <t xml:space="preserve">Главное управление «Государственная инспекция по ветеринарии» Тверской области</t>
  </si>
  <si>
    <t xml:space="preserve">086</t>
  </si>
  <si>
    <t xml:space="preserve">Федеральное казначейство 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6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1 01 02010 01 1000 110</t>
  </si>
  <si>
    <t xml:space="preserve">1 01 02010 01 2100 110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1 01 02020 01 1000 110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030 01 1000 110</t>
  </si>
  <si>
    <t xml:space="preserve">1 01 02030 01 2100 110</t>
  </si>
  <si>
    <t xml:space="preserve">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1 01 02040 01 1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1 05 02010 02 1000 110</t>
  </si>
  <si>
    <t xml:space="preserve">1 05 02010 02 2100 110</t>
  </si>
  <si>
    <t xml:space="preserve">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2020 02 1000 110</t>
  </si>
  <si>
    <t xml:space="preserve">1 05 02020 02 2100 110</t>
  </si>
  <si>
    <t xml:space="preserve">1 05 0202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1 05 03010 01 2100 110</t>
  </si>
  <si>
    <t xml:space="preserve">1 05 03010 01 3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1 05 04020 02 1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1 08 03010 01 1000 110</t>
  </si>
  <si>
    <t xml:space="preserve">Министерство внутренних дел Российской Федераци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1 16 43000 01 6000 140</t>
  </si>
  <si>
    <t xml:space="preserve">Главное управление «Государственная инспекция по надзору за техническим состоянием самоходных машин и других видов техники» Тверской области</t>
  </si>
  <si>
    <t xml:space="preserve">245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Министерство  природных ресурсов и экологии Тверской области</t>
  </si>
  <si>
    <t xml:space="preserve">Суммы по искам о возмещении вреда, причиненного окружающей среде</t>
  </si>
  <si>
    <t xml:space="preserve">327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2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sz val="11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4" borderId="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3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2" fillId="0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2" fillId="2" borderId="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2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4" borderId="2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2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2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4" borderId="21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3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9" fontId="22" fillId="0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9" fontId="22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2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2" fillId="4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1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2" fillId="2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23" fillId="4" borderId="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23" fillId="2" borderId="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3" fillId="2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3" fillId="4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1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14" fillId="2" borderId="2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2" fillId="4" borderId="23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23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9" fontId="22" fillId="4" borderId="23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xl88" xfId="92"/>
    <cellStyle name="xl89" xfId="93"/>
    <cellStyle name="xl90" xfId="94"/>
    <cellStyle name="xl91" xfId="95"/>
    <cellStyle name="xl92" xfId="96"/>
    <cellStyle name="Обычный 10" xfId="97"/>
    <cellStyle name="Обычный 11" xfId="98"/>
    <cellStyle name="Обычный 12" xfId="99"/>
    <cellStyle name="Обычный 13" xfId="100"/>
    <cellStyle name="Обычный 14" xfId="101"/>
    <cellStyle name="Обычный 15" xfId="102"/>
    <cellStyle name="Обычный 16" xfId="103"/>
    <cellStyle name="Обычный 17" xfId="104"/>
    <cellStyle name="Обычный 18" xfId="105"/>
    <cellStyle name="Обычный 19" xfId="106"/>
    <cellStyle name="Обычный 2" xfId="107"/>
    <cellStyle name="Обычный 20" xfId="108"/>
    <cellStyle name="Обычный 21" xfId="109"/>
    <cellStyle name="Обычный 22" xfId="110"/>
    <cellStyle name="Обычный 23" xfId="111"/>
    <cellStyle name="Обычный 24" xfId="112"/>
    <cellStyle name="Обычный 25" xfId="113"/>
    <cellStyle name="Обычный 26" xfId="114"/>
    <cellStyle name="Обычный 27" xfId="115"/>
    <cellStyle name="Обычный 28" xfId="116"/>
    <cellStyle name="Обычный 29" xfId="117"/>
    <cellStyle name="Обычный 3" xfId="118"/>
    <cellStyle name="Обычный 4" xfId="119"/>
    <cellStyle name="Обычный 5" xfId="120"/>
    <cellStyle name="Обычный 6" xfId="121"/>
    <cellStyle name="Обычный 7" xfId="122"/>
    <cellStyle name="Обычный 8" xfId="123"/>
    <cellStyle name="Обычный 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0" width="7.56"/>
    <col collapsed="false" customWidth="true" hidden="false" outlineLevel="0" max="3" min="3" style="0" width="21.13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0.41"/>
    <col collapsed="false" customWidth="true" hidden="true" outlineLevel="0" max="8" min="7" style="0" width="8.85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2"/>
    </row>
    <row r="4" customFormat="false" ht="39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6"/>
      <c r="E6" s="7" t="s">
        <v>3</v>
      </c>
      <c r="F6" s="7"/>
    </row>
    <row r="7" customFormat="false" ht="57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 t="s">
        <v>7</v>
      </c>
      <c r="F7" s="10" t="s">
        <v>8</v>
      </c>
    </row>
    <row r="8" customFormat="false" ht="89.45" hidden="false" customHeight="true" outlineLevel="0" collapsed="false">
      <c r="A8" s="8"/>
      <c r="B8" s="11" t="s">
        <v>9</v>
      </c>
      <c r="C8" s="9" t="s">
        <v>10</v>
      </c>
      <c r="D8" s="10"/>
      <c r="E8" s="10"/>
      <c r="F8" s="10"/>
    </row>
    <row r="9" customFormat="false" ht="15" hidden="true" customHeight="false" outlineLevel="0" collapsed="false">
      <c r="A9" s="12"/>
      <c r="B9" s="13"/>
      <c r="C9" s="14"/>
      <c r="D9" s="13"/>
      <c r="E9" s="13"/>
      <c r="F9" s="15"/>
    </row>
    <row r="10" customFormat="false" ht="15" hidden="false" customHeight="false" outlineLevel="0" collapsed="false">
      <c r="A10" s="16" t="s">
        <v>11</v>
      </c>
      <c r="B10" s="16"/>
      <c r="C10" s="16"/>
      <c r="D10" s="17" t="n">
        <f aca="false">D12+D25+D53+D76+D95+D133+D146+D143+D152+D156+D194+D197+D200</f>
        <v>189615.1</v>
      </c>
      <c r="E10" s="17" t="n">
        <f aca="false">E12+E25+E53+E76+E95+E133+E146+E143+E152+E156+E194+E197+E200+E191</f>
        <v>192175.37</v>
      </c>
      <c r="F10" s="17" t="n">
        <f aca="false">E10/D10*100</f>
        <v>101.350245840126</v>
      </c>
    </row>
    <row r="11" customFormat="false" ht="15" hidden="false" customHeight="false" outlineLevel="0" collapsed="false">
      <c r="A11" s="18" t="s">
        <v>12</v>
      </c>
      <c r="B11" s="19"/>
      <c r="C11" s="19"/>
      <c r="D11" s="20"/>
      <c r="E11" s="20"/>
      <c r="F11" s="21"/>
    </row>
    <row r="12" customFormat="false" ht="26.25" hidden="false" customHeight="false" outlineLevel="0" collapsed="false">
      <c r="A12" s="22" t="s">
        <v>13</v>
      </c>
      <c r="B12" s="23" t="s">
        <v>14</v>
      </c>
      <c r="C12" s="24"/>
      <c r="D12" s="25" t="n">
        <f aca="false">D13+D15+D17+D19+D23+D21</f>
        <v>59586</v>
      </c>
      <c r="E12" s="25" t="n">
        <f aca="false">E13+E15+E17+E19+E23+E21</f>
        <v>59599.9</v>
      </c>
      <c r="F12" s="25" t="n">
        <f aca="false">E12/D12*100</f>
        <v>100.023327627295</v>
      </c>
    </row>
    <row r="13" customFormat="false" ht="15" hidden="false" customHeight="false" outlineLevel="0" collapsed="false">
      <c r="A13" s="26" t="s">
        <v>15</v>
      </c>
      <c r="B13" s="27" t="s">
        <v>14</v>
      </c>
      <c r="C13" s="28" t="s">
        <v>16</v>
      </c>
      <c r="D13" s="29" t="n">
        <f aca="false">D14</f>
        <v>0</v>
      </c>
      <c r="E13" s="29" t="n">
        <f aca="false">E14</f>
        <v>13.9</v>
      </c>
      <c r="F13" s="29"/>
    </row>
    <row r="14" customFormat="false" ht="26.45" hidden="false" customHeight="true" outlineLevel="0" collapsed="false">
      <c r="A14" s="30" t="s">
        <v>17</v>
      </c>
      <c r="B14" s="31" t="s">
        <v>14</v>
      </c>
      <c r="C14" s="32" t="s">
        <v>18</v>
      </c>
      <c r="D14" s="33" t="n">
        <v>0</v>
      </c>
      <c r="E14" s="34" t="n">
        <v>13.9</v>
      </c>
      <c r="F14" s="35"/>
    </row>
    <row r="15" customFormat="false" ht="27.6" hidden="false" customHeight="true" outlineLevel="0" collapsed="false">
      <c r="A15" s="36" t="s">
        <v>19</v>
      </c>
      <c r="B15" s="37" t="s">
        <v>14</v>
      </c>
      <c r="C15" s="38" t="s">
        <v>20</v>
      </c>
      <c r="D15" s="39" t="n">
        <f aca="false">D16</f>
        <v>0</v>
      </c>
      <c r="E15" s="39" t="n">
        <f aca="false">E16</f>
        <v>0</v>
      </c>
      <c r="F15" s="29"/>
    </row>
    <row r="16" customFormat="false" ht="40.15" hidden="false" customHeight="true" outlineLevel="0" collapsed="false">
      <c r="A16" s="40" t="s">
        <v>21</v>
      </c>
      <c r="B16" s="41" t="s">
        <v>14</v>
      </c>
      <c r="C16" s="42" t="s">
        <v>22</v>
      </c>
      <c r="D16" s="33" t="n">
        <v>0</v>
      </c>
      <c r="E16" s="34" t="n">
        <v>0</v>
      </c>
      <c r="F16" s="35"/>
    </row>
    <row r="17" customFormat="false" ht="18" hidden="false" customHeight="true" outlineLevel="0" collapsed="false">
      <c r="A17" s="43" t="s">
        <v>23</v>
      </c>
      <c r="B17" s="44" t="s">
        <v>14</v>
      </c>
      <c r="C17" s="45" t="s">
        <v>24</v>
      </c>
      <c r="D17" s="39" t="n">
        <f aca="false">D18</f>
        <v>14436</v>
      </c>
      <c r="E17" s="39" t="n">
        <f aca="false">E18</f>
        <v>14436</v>
      </c>
      <c r="F17" s="29" t="n">
        <f aca="false">E17/D17*100</f>
        <v>100</v>
      </c>
    </row>
    <row r="18" customFormat="false" ht="25.5" hidden="false" customHeight="false" outlineLevel="0" collapsed="false">
      <c r="A18" s="40" t="s">
        <v>25</v>
      </c>
      <c r="B18" s="41" t="s">
        <v>14</v>
      </c>
      <c r="C18" s="42" t="s">
        <v>26</v>
      </c>
      <c r="D18" s="33" t="n">
        <v>14436</v>
      </c>
      <c r="E18" s="34" t="n">
        <v>14436</v>
      </c>
      <c r="F18" s="35" t="n">
        <f aca="false">E18/D18*100</f>
        <v>100</v>
      </c>
    </row>
    <row r="19" customFormat="false" ht="25.5" hidden="false" customHeight="false" outlineLevel="0" collapsed="false">
      <c r="A19" s="46" t="s">
        <v>27</v>
      </c>
      <c r="B19" s="44" t="s">
        <v>14</v>
      </c>
      <c r="C19" s="45" t="s">
        <v>28</v>
      </c>
      <c r="D19" s="39" t="n">
        <f aca="false">D20</f>
        <v>43822</v>
      </c>
      <c r="E19" s="39" t="n">
        <f aca="false">E20</f>
        <v>43822</v>
      </c>
      <c r="F19" s="29" t="n">
        <f aca="false">E19/D19*100</f>
        <v>100</v>
      </c>
    </row>
    <row r="20" customFormat="false" ht="29.45" hidden="false" customHeight="true" outlineLevel="0" collapsed="false">
      <c r="A20" s="40" t="s">
        <v>29</v>
      </c>
      <c r="B20" s="41" t="s">
        <v>14</v>
      </c>
      <c r="C20" s="42" t="s">
        <v>30</v>
      </c>
      <c r="D20" s="33" t="n">
        <v>43822</v>
      </c>
      <c r="E20" s="34" t="n">
        <v>43822</v>
      </c>
      <c r="F20" s="35" t="n">
        <f aca="false">E20/D20*100</f>
        <v>100</v>
      </c>
    </row>
    <row r="21" customFormat="false" ht="15" hidden="false" customHeight="false" outlineLevel="0" collapsed="false">
      <c r="A21" s="47" t="s">
        <v>31</v>
      </c>
      <c r="B21" s="48" t="s">
        <v>14</v>
      </c>
      <c r="C21" s="49" t="s">
        <v>32</v>
      </c>
      <c r="D21" s="39" t="n">
        <f aca="false">D22</f>
        <v>1000</v>
      </c>
      <c r="E21" s="39" t="n">
        <f aca="false">E22</f>
        <v>1000</v>
      </c>
      <c r="F21" s="29" t="n">
        <f aca="false">E21/D21*100</f>
        <v>100</v>
      </c>
    </row>
    <row r="22" customFormat="false" ht="15" hidden="false" customHeight="false" outlineLevel="0" collapsed="false">
      <c r="A22" s="50" t="s">
        <v>33</v>
      </c>
      <c r="B22" s="51" t="s">
        <v>14</v>
      </c>
      <c r="C22" s="52" t="s">
        <v>34</v>
      </c>
      <c r="D22" s="33" t="n">
        <v>1000</v>
      </c>
      <c r="E22" s="34" t="n">
        <v>1000</v>
      </c>
      <c r="F22" s="35" t="n">
        <f aca="false">E22/D22*100</f>
        <v>100</v>
      </c>
    </row>
    <row r="23" customFormat="false" ht="63.75" hidden="false" customHeight="false" outlineLevel="0" collapsed="false">
      <c r="A23" s="53" t="s">
        <v>35</v>
      </c>
      <c r="B23" s="48" t="s">
        <v>14</v>
      </c>
      <c r="C23" s="45" t="s">
        <v>36</v>
      </c>
      <c r="D23" s="39" t="n">
        <f aca="false">D24</f>
        <v>328</v>
      </c>
      <c r="E23" s="39" t="n">
        <f aca="false">E24</f>
        <v>328</v>
      </c>
      <c r="F23" s="29" t="n">
        <f aca="false">E23/D23*100</f>
        <v>100</v>
      </c>
    </row>
    <row r="24" customFormat="false" ht="63.75" hidden="false" customHeight="false" outlineLevel="0" collapsed="false">
      <c r="A24" s="54" t="s">
        <v>35</v>
      </c>
      <c r="B24" s="51" t="s">
        <v>14</v>
      </c>
      <c r="C24" s="55" t="s">
        <v>37</v>
      </c>
      <c r="D24" s="33" t="n">
        <v>328</v>
      </c>
      <c r="E24" s="34" t="n">
        <v>328</v>
      </c>
      <c r="F24" s="35" t="n">
        <f aca="false">E24/D24*100</f>
        <v>100</v>
      </c>
    </row>
    <row r="25" customFormat="false" ht="42.75" hidden="false" customHeight="true" outlineLevel="0" collapsed="false">
      <c r="A25" s="56" t="s">
        <v>38</v>
      </c>
      <c r="B25" s="57" t="s">
        <v>39</v>
      </c>
      <c r="C25" s="24"/>
      <c r="D25" s="25" t="n">
        <f aca="false">D26+D36+D38+D40+D43+D51+D49</f>
        <v>5295.8</v>
      </c>
      <c r="E25" s="25" t="n">
        <f aca="false">E26+E36+E38+E40+E43+E51+E49</f>
        <v>5225.3</v>
      </c>
      <c r="F25" s="25" t="n">
        <f aca="false">E25/D25*100</f>
        <v>98.6687563729748</v>
      </c>
    </row>
    <row r="26" customFormat="false" ht="82.5" hidden="false" customHeight="true" outlineLevel="0" collapsed="false">
      <c r="A26" s="58" t="s">
        <v>40</v>
      </c>
      <c r="B26" s="59" t="s">
        <v>39</v>
      </c>
      <c r="C26" s="60" t="s">
        <v>41</v>
      </c>
      <c r="D26" s="29" t="n">
        <f aca="false">D27+D30+D32+D34</f>
        <v>2873.6</v>
      </c>
      <c r="E26" s="29" t="n">
        <f aca="false">E27+E30+E32+E34</f>
        <v>2578.5</v>
      </c>
      <c r="F26" s="29" t="n">
        <f aca="false">E26/D26*100</f>
        <v>89.7306514476615</v>
      </c>
    </row>
    <row r="27" customFormat="false" ht="64.5" hidden="false" customHeight="false" outlineLevel="0" collapsed="false">
      <c r="A27" s="61" t="s">
        <v>42</v>
      </c>
      <c r="B27" s="59" t="s">
        <v>39</v>
      </c>
      <c r="C27" s="60" t="s">
        <v>43</v>
      </c>
      <c r="D27" s="29" t="n">
        <f aca="false">D28+D29</f>
        <v>2119.1</v>
      </c>
      <c r="E27" s="29" t="n">
        <f aca="false">E28+E29</f>
        <v>1924.4</v>
      </c>
      <c r="F27" s="29" t="n">
        <f aca="false">E27/D27*100</f>
        <v>90.8121372280685</v>
      </c>
    </row>
    <row r="28" customFormat="false" ht="76.5" hidden="false" customHeight="false" outlineLevel="0" collapsed="false">
      <c r="A28" s="62" t="s">
        <v>44</v>
      </c>
      <c r="B28" s="31" t="s">
        <v>39</v>
      </c>
      <c r="C28" s="63" t="s">
        <v>45</v>
      </c>
      <c r="D28" s="33" t="n">
        <v>1684.1</v>
      </c>
      <c r="E28" s="35" t="n">
        <v>1471.1</v>
      </c>
      <c r="F28" s="35" t="n">
        <f aca="false">E28/D28*100</f>
        <v>87.352294994359</v>
      </c>
    </row>
    <row r="29" customFormat="false" ht="78.75" hidden="false" customHeight="true" outlineLevel="0" collapsed="false">
      <c r="A29" s="64" t="s">
        <v>46</v>
      </c>
      <c r="B29" s="41" t="s">
        <v>39</v>
      </c>
      <c r="C29" s="65" t="s">
        <v>47</v>
      </c>
      <c r="D29" s="33" t="n">
        <v>435</v>
      </c>
      <c r="E29" s="35" t="n">
        <v>453.3</v>
      </c>
      <c r="F29" s="35" t="n">
        <f aca="false">E29/D29*100</f>
        <v>104.206896551724</v>
      </c>
    </row>
    <row r="30" customFormat="false" ht="78.75" hidden="false" customHeight="true" outlineLevel="0" collapsed="false">
      <c r="A30" s="66" t="s">
        <v>48</v>
      </c>
      <c r="B30" s="44" t="s">
        <v>39</v>
      </c>
      <c r="C30" s="67" t="s">
        <v>49</v>
      </c>
      <c r="D30" s="39" t="n">
        <f aca="false">D31</f>
        <v>1.5</v>
      </c>
      <c r="E30" s="39" t="n">
        <f aca="false">E31</f>
        <v>3.1</v>
      </c>
      <c r="F30" s="29" t="n">
        <f aca="false">E30/D30*100</f>
        <v>206.666666666667</v>
      </c>
    </row>
    <row r="31" customFormat="false" ht="79.5" hidden="false" customHeight="true" outlineLevel="0" collapsed="false">
      <c r="A31" s="40" t="s">
        <v>50</v>
      </c>
      <c r="B31" s="41" t="s">
        <v>39</v>
      </c>
      <c r="C31" s="65" t="s">
        <v>51</v>
      </c>
      <c r="D31" s="33" t="n">
        <v>1.5</v>
      </c>
      <c r="E31" s="35" t="n">
        <v>3.1</v>
      </c>
      <c r="F31" s="35" t="n">
        <f aca="false">E31/D31*100</f>
        <v>206.666666666667</v>
      </c>
    </row>
    <row r="32" customFormat="false" ht="79.5" hidden="false" customHeight="true" outlineLevel="0" collapsed="false">
      <c r="A32" s="68" t="s">
        <v>52</v>
      </c>
      <c r="B32" s="44" t="s">
        <v>39</v>
      </c>
      <c r="C32" s="67" t="s">
        <v>53</v>
      </c>
      <c r="D32" s="39" t="n">
        <f aca="false">D33</f>
        <v>145</v>
      </c>
      <c r="E32" s="39" t="n">
        <f aca="false">E33</f>
        <v>136.1</v>
      </c>
      <c r="F32" s="29" t="n">
        <f aca="false">E32/D32*100</f>
        <v>93.8620689655172</v>
      </c>
    </row>
    <row r="33" customFormat="false" ht="66.75" hidden="false" customHeight="true" outlineLevel="0" collapsed="false">
      <c r="A33" s="40" t="s">
        <v>54</v>
      </c>
      <c r="B33" s="41" t="s">
        <v>39</v>
      </c>
      <c r="C33" s="65" t="s">
        <v>55</v>
      </c>
      <c r="D33" s="33" t="n">
        <v>145</v>
      </c>
      <c r="E33" s="35" t="n">
        <v>136.1</v>
      </c>
      <c r="F33" s="35" t="n">
        <f aca="false">E33/D33*100</f>
        <v>93.8620689655172</v>
      </c>
    </row>
    <row r="34" customFormat="false" ht="38.25" hidden="false" customHeight="false" outlineLevel="0" collapsed="false">
      <c r="A34" s="46" t="s">
        <v>56</v>
      </c>
      <c r="B34" s="44" t="s">
        <v>39</v>
      </c>
      <c r="C34" s="67" t="s">
        <v>57</v>
      </c>
      <c r="D34" s="39" t="n">
        <f aca="false">D35</f>
        <v>608</v>
      </c>
      <c r="E34" s="39" t="n">
        <f aca="false">E35</f>
        <v>514.9</v>
      </c>
      <c r="F34" s="29" t="n">
        <f aca="false">E34/D34*100</f>
        <v>84.6875</v>
      </c>
    </row>
    <row r="35" customFormat="false" ht="38.25" hidden="false" customHeight="false" outlineLevel="0" collapsed="false">
      <c r="A35" s="40" t="s">
        <v>58</v>
      </c>
      <c r="B35" s="41" t="s">
        <v>39</v>
      </c>
      <c r="C35" s="65" t="s">
        <v>59</v>
      </c>
      <c r="D35" s="33" t="n">
        <v>608</v>
      </c>
      <c r="E35" s="35" t="n">
        <v>514.9</v>
      </c>
      <c r="F35" s="35" t="n">
        <f aca="false">E35/D35*100</f>
        <v>84.6875</v>
      </c>
    </row>
    <row r="36" customFormat="false" ht="25.5" hidden="false" customHeight="false" outlineLevel="0" collapsed="false">
      <c r="A36" s="46" t="s">
        <v>60</v>
      </c>
      <c r="B36" s="44" t="s">
        <v>39</v>
      </c>
      <c r="C36" s="67" t="s">
        <v>61</v>
      </c>
      <c r="D36" s="39" t="n">
        <f aca="false">D37</f>
        <v>199.9</v>
      </c>
      <c r="E36" s="39" t="n">
        <f aca="false">E37</f>
        <v>199.9</v>
      </c>
      <c r="F36" s="29" t="n">
        <f aca="false">E36/D36*100</f>
        <v>100</v>
      </c>
    </row>
    <row r="37" customFormat="false" ht="51.75" hidden="false" customHeight="true" outlineLevel="0" collapsed="false">
      <c r="A37" s="40" t="s">
        <v>62</v>
      </c>
      <c r="B37" s="41" t="s">
        <v>39</v>
      </c>
      <c r="C37" s="65" t="s">
        <v>63</v>
      </c>
      <c r="D37" s="33" t="n">
        <v>199.9</v>
      </c>
      <c r="E37" s="34" t="n">
        <v>199.9</v>
      </c>
      <c r="F37" s="35" t="n">
        <f aca="false">E37/D37*100</f>
        <v>100</v>
      </c>
    </row>
    <row r="38" customFormat="false" ht="15" hidden="false" customHeight="false" outlineLevel="0" collapsed="false">
      <c r="A38" s="46" t="s">
        <v>64</v>
      </c>
      <c r="B38" s="44" t="s">
        <v>39</v>
      </c>
      <c r="C38" s="67" t="s">
        <v>65</v>
      </c>
      <c r="D38" s="39" t="n">
        <f aca="false">D39</f>
        <v>6</v>
      </c>
      <c r="E38" s="39" t="n">
        <f aca="false">E39</f>
        <v>6.1</v>
      </c>
      <c r="F38" s="29" t="n">
        <f aca="false">E38/D38*100</f>
        <v>101.666666666667</v>
      </c>
    </row>
    <row r="39" customFormat="false" ht="29.25" hidden="false" customHeight="true" outlineLevel="0" collapsed="false">
      <c r="A39" s="40" t="s">
        <v>66</v>
      </c>
      <c r="B39" s="41" t="s">
        <v>39</v>
      </c>
      <c r="C39" s="65" t="s">
        <v>67</v>
      </c>
      <c r="D39" s="33" t="n">
        <v>6</v>
      </c>
      <c r="E39" s="35" t="n">
        <v>6.1</v>
      </c>
      <c r="F39" s="35" t="n">
        <f aca="false">E39/D39*100</f>
        <v>101.666666666667</v>
      </c>
    </row>
    <row r="40" customFormat="false" ht="76.5" hidden="false" customHeight="false" outlineLevel="0" collapsed="false">
      <c r="A40" s="68" t="s">
        <v>68</v>
      </c>
      <c r="B40" s="44" t="s">
        <v>39</v>
      </c>
      <c r="C40" s="67" t="s">
        <v>69</v>
      </c>
      <c r="D40" s="39" t="n">
        <f aca="false">D41</f>
        <v>214</v>
      </c>
      <c r="E40" s="39" t="n">
        <f aca="false">E41</f>
        <v>39.4</v>
      </c>
      <c r="F40" s="29" t="n">
        <f aca="false">E40/D40*100</f>
        <v>18.411214953271</v>
      </c>
    </row>
    <row r="41" customFormat="false" ht="89.25" hidden="false" customHeight="false" outlineLevel="0" collapsed="false">
      <c r="A41" s="68" t="s">
        <v>70</v>
      </c>
      <c r="B41" s="44" t="s">
        <v>39</v>
      </c>
      <c r="C41" s="67" t="s">
        <v>71</v>
      </c>
      <c r="D41" s="39" t="n">
        <f aca="false">D42</f>
        <v>214</v>
      </c>
      <c r="E41" s="39" t="n">
        <f aca="false">E42</f>
        <v>39.4</v>
      </c>
      <c r="F41" s="29" t="n">
        <f aca="false">E41/D41*100</f>
        <v>18.411214953271</v>
      </c>
    </row>
    <row r="42" customFormat="false" ht="89.25" hidden="false" customHeight="false" outlineLevel="0" collapsed="false">
      <c r="A42" s="64" t="s">
        <v>72</v>
      </c>
      <c r="B42" s="41" t="s">
        <v>39</v>
      </c>
      <c r="C42" s="65" t="s">
        <v>73</v>
      </c>
      <c r="D42" s="33" t="n">
        <v>214</v>
      </c>
      <c r="E42" s="35" t="n">
        <v>39.4</v>
      </c>
      <c r="F42" s="35" t="n">
        <f aca="false">E42/D42*100</f>
        <v>18.411214953271</v>
      </c>
    </row>
    <row r="43" customFormat="false" ht="25.5" hidden="false" customHeight="false" outlineLevel="0" collapsed="false">
      <c r="A43" s="66" t="s">
        <v>74</v>
      </c>
      <c r="B43" s="44" t="s">
        <v>39</v>
      </c>
      <c r="C43" s="67" t="s">
        <v>75</v>
      </c>
      <c r="D43" s="39" t="n">
        <f aca="false">D44+D47</f>
        <v>2002.3</v>
      </c>
      <c r="E43" s="39" t="n">
        <f aca="false">E44+E47</f>
        <v>2385.2</v>
      </c>
      <c r="F43" s="29" t="n">
        <f aca="false">E43/D43*100</f>
        <v>119.123008540179</v>
      </c>
    </row>
    <row r="44" customFormat="false" ht="38.25" hidden="false" customHeight="false" outlineLevel="0" collapsed="false">
      <c r="A44" s="66" t="s">
        <v>76</v>
      </c>
      <c r="B44" s="44"/>
      <c r="C44" s="67" t="s">
        <v>77</v>
      </c>
      <c r="D44" s="39" t="n">
        <f aca="false">D45+D46</f>
        <v>1436.3</v>
      </c>
      <c r="E44" s="39" t="n">
        <f aca="false">E45+E46</f>
        <v>1693.6</v>
      </c>
      <c r="F44" s="29" t="n">
        <f aca="false">E44/D44*100</f>
        <v>117.914084801225</v>
      </c>
    </row>
    <row r="45" customFormat="false" ht="51" hidden="false" customHeight="false" outlineLevel="0" collapsed="false">
      <c r="A45" s="40" t="s">
        <v>78</v>
      </c>
      <c r="B45" s="41" t="s">
        <v>39</v>
      </c>
      <c r="C45" s="65" t="s">
        <v>79</v>
      </c>
      <c r="D45" s="33" t="n">
        <v>1144.3</v>
      </c>
      <c r="E45" s="35" t="n">
        <v>1622.3</v>
      </c>
      <c r="F45" s="35" t="n">
        <f aca="false">E45/D45*100</f>
        <v>141.77226251857</v>
      </c>
    </row>
    <row r="46" customFormat="false" ht="51" hidden="false" customHeight="false" outlineLevel="0" collapsed="false">
      <c r="A46" s="40" t="s">
        <v>80</v>
      </c>
      <c r="B46" s="41" t="s">
        <v>39</v>
      </c>
      <c r="C46" s="65" t="s">
        <v>81</v>
      </c>
      <c r="D46" s="33" t="n">
        <v>292</v>
      </c>
      <c r="E46" s="35" t="n">
        <v>71.3</v>
      </c>
      <c r="F46" s="35" t="n">
        <f aca="false">E46/D46*100</f>
        <v>24.4178082191781</v>
      </c>
    </row>
    <row r="47" customFormat="false" ht="51" hidden="false" customHeight="false" outlineLevel="0" collapsed="false">
      <c r="A47" s="46" t="s">
        <v>82</v>
      </c>
      <c r="B47" s="44" t="s">
        <v>39</v>
      </c>
      <c r="C47" s="67" t="s">
        <v>83</v>
      </c>
      <c r="D47" s="39" t="n">
        <f aca="false">D48</f>
        <v>566</v>
      </c>
      <c r="E47" s="39" t="n">
        <f aca="false">E48</f>
        <v>691.6</v>
      </c>
      <c r="F47" s="29" t="n">
        <f aca="false">E47/D47*100</f>
        <v>122.190812720848</v>
      </c>
    </row>
    <row r="48" customFormat="false" ht="52.5" hidden="false" customHeight="true" outlineLevel="0" collapsed="false">
      <c r="A48" s="40" t="s">
        <v>84</v>
      </c>
      <c r="B48" s="41" t="s">
        <v>39</v>
      </c>
      <c r="C48" s="65" t="s">
        <v>85</v>
      </c>
      <c r="D48" s="33" t="n">
        <v>566</v>
      </c>
      <c r="E48" s="35" t="n">
        <v>691.6</v>
      </c>
      <c r="F48" s="35" t="n">
        <f aca="false">E48/D48*100</f>
        <v>122.190812720848</v>
      </c>
    </row>
    <row r="49" customFormat="false" ht="63.75" hidden="false" customHeight="false" outlineLevel="0" collapsed="false">
      <c r="A49" s="46" t="s">
        <v>86</v>
      </c>
      <c r="B49" s="44" t="s">
        <v>39</v>
      </c>
      <c r="C49" s="49" t="s">
        <v>87</v>
      </c>
      <c r="D49" s="39" t="n">
        <f aca="false">D50</f>
        <v>0</v>
      </c>
      <c r="E49" s="29" t="n">
        <f aca="false">E50</f>
        <v>12.1</v>
      </c>
      <c r="F49" s="29"/>
      <c r="G49" s="19"/>
      <c r="H49" s="69"/>
      <c r="I49" s="19"/>
    </row>
    <row r="50" customFormat="false" ht="85.15" hidden="false" customHeight="true" outlineLevel="0" collapsed="false">
      <c r="A50" s="70" t="s">
        <v>88</v>
      </c>
      <c r="B50" s="41" t="s">
        <v>39</v>
      </c>
      <c r="C50" s="52" t="s">
        <v>89</v>
      </c>
      <c r="D50" s="33" t="n">
        <v>0</v>
      </c>
      <c r="E50" s="34" t="n">
        <v>12.1</v>
      </c>
      <c r="F50" s="35"/>
      <c r="G50" s="19"/>
      <c r="H50" s="69"/>
      <c r="I50" s="19"/>
    </row>
    <row r="51" customFormat="false" ht="15" hidden="false" customHeight="false" outlineLevel="0" collapsed="false">
      <c r="A51" s="46" t="s">
        <v>90</v>
      </c>
      <c r="B51" s="44" t="s">
        <v>39</v>
      </c>
      <c r="C51" s="67" t="s">
        <v>91</v>
      </c>
      <c r="D51" s="39" t="n">
        <f aca="false">D52</f>
        <v>0</v>
      </c>
      <c r="E51" s="39" t="n">
        <f aca="false">E52</f>
        <v>4.1</v>
      </c>
      <c r="F51" s="29"/>
    </row>
    <row r="52" customFormat="false" ht="25.5" hidden="false" customHeight="false" outlineLevel="0" collapsed="false">
      <c r="A52" s="40" t="s">
        <v>92</v>
      </c>
      <c r="B52" s="41" t="s">
        <v>39</v>
      </c>
      <c r="C52" s="65" t="s">
        <v>93</v>
      </c>
      <c r="D52" s="33" t="n">
        <v>0</v>
      </c>
      <c r="E52" s="35" t="n">
        <v>4.1</v>
      </c>
      <c r="F52" s="35"/>
    </row>
    <row r="53" customFormat="false" ht="15" hidden="false" customHeight="false" outlineLevel="0" collapsed="false">
      <c r="A53" s="71" t="s">
        <v>94</v>
      </c>
      <c r="B53" s="72" t="s">
        <v>95</v>
      </c>
      <c r="C53" s="73"/>
      <c r="D53" s="25" t="n">
        <f aca="false">D54+D56+D58+D60+D67+D69+D74</f>
        <v>68723.2</v>
      </c>
      <c r="E53" s="25" t="n">
        <f aca="false">E54+E56+E58+E60+E67+E69+E74</f>
        <v>67343.3</v>
      </c>
      <c r="F53" s="29" t="n">
        <f aca="false">E53/D53*100</f>
        <v>97.9920900074502</v>
      </c>
    </row>
    <row r="54" customFormat="false" ht="15" hidden="false" customHeight="false" outlineLevel="0" collapsed="false">
      <c r="A54" s="46" t="s">
        <v>64</v>
      </c>
      <c r="B54" s="44" t="s">
        <v>95</v>
      </c>
      <c r="C54" s="67" t="s">
        <v>65</v>
      </c>
      <c r="D54" s="29" t="n">
        <f aca="false">D55</f>
        <v>500.3</v>
      </c>
      <c r="E54" s="29" t="n">
        <f aca="false">E55</f>
        <v>625.4</v>
      </c>
      <c r="F54" s="29" t="n">
        <f aca="false">E54/D54*100</f>
        <v>125.004997001799</v>
      </c>
    </row>
    <row r="55" customFormat="false" ht="39.6" hidden="false" customHeight="true" outlineLevel="0" collapsed="false">
      <c r="A55" s="30" t="s">
        <v>66</v>
      </c>
      <c r="B55" s="31" t="s">
        <v>95</v>
      </c>
      <c r="C55" s="63" t="s">
        <v>67</v>
      </c>
      <c r="D55" s="33" t="n">
        <v>500.3</v>
      </c>
      <c r="E55" s="35" t="n">
        <v>625.4</v>
      </c>
      <c r="F55" s="35" t="n">
        <f aca="false">E55/D55*100</f>
        <v>125.004997001799</v>
      </c>
    </row>
    <row r="56" customFormat="false" ht="25.5" hidden="true" customHeight="false" outlineLevel="0" collapsed="false">
      <c r="A56" s="36" t="s">
        <v>96</v>
      </c>
      <c r="B56" s="37" t="s">
        <v>95</v>
      </c>
      <c r="C56" s="74" t="s">
        <v>97</v>
      </c>
      <c r="D56" s="39" t="n">
        <f aca="false">D57</f>
        <v>0</v>
      </c>
      <c r="E56" s="39" t="n">
        <f aca="false">E57</f>
        <v>0</v>
      </c>
      <c r="F56" s="35" t="e">
        <f aca="false">E56/D56*100</f>
        <v>#DIV/0!</v>
      </c>
    </row>
    <row r="57" customFormat="false" ht="25.5" hidden="true" customHeight="false" outlineLevel="0" collapsed="false">
      <c r="A57" s="40" t="s">
        <v>98</v>
      </c>
      <c r="B57" s="41" t="s">
        <v>95</v>
      </c>
      <c r="C57" s="65" t="s">
        <v>99</v>
      </c>
      <c r="D57" s="33"/>
      <c r="E57" s="35"/>
      <c r="F57" s="35" t="e">
        <f aca="false">E57/D57*100</f>
        <v>#DIV/0!</v>
      </c>
    </row>
    <row r="58" customFormat="false" ht="51" hidden="true" customHeight="false" outlineLevel="0" collapsed="false">
      <c r="A58" s="46" t="s">
        <v>100</v>
      </c>
      <c r="B58" s="44" t="s">
        <v>95</v>
      </c>
      <c r="C58" s="67" t="s">
        <v>101</v>
      </c>
      <c r="D58" s="39" t="n">
        <f aca="false">D59</f>
        <v>0</v>
      </c>
      <c r="E58" s="39" t="n">
        <f aca="false">E59</f>
        <v>0</v>
      </c>
      <c r="F58" s="35" t="e">
        <f aca="false">E58/D58*100</f>
        <v>#DIV/0!</v>
      </c>
    </row>
    <row r="59" customFormat="false" ht="51" hidden="true" customHeight="false" outlineLevel="0" collapsed="false">
      <c r="A59" s="40" t="s">
        <v>102</v>
      </c>
      <c r="B59" s="41" t="s">
        <v>95</v>
      </c>
      <c r="C59" s="65" t="s">
        <v>103</v>
      </c>
      <c r="D59" s="33"/>
      <c r="E59" s="35"/>
      <c r="F59" s="35" t="e">
        <f aca="false">E59/D59*100</f>
        <v>#DIV/0!</v>
      </c>
    </row>
    <row r="60" customFormat="false" ht="15" hidden="false" customHeight="false" outlineLevel="0" collapsed="false">
      <c r="A60" s="46" t="s">
        <v>104</v>
      </c>
      <c r="B60" s="44" t="s">
        <v>95</v>
      </c>
      <c r="C60" s="67" t="s">
        <v>105</v>
      </c>
      <c r="D60" s="39" t="n">
        <f aca="false">D61</f>
        <v>2613.8</v>
      </c>
      <c r="E60" s="39" t="n">
        <f aca="false">E61</f>
        <v>2613.8</v>
      </c>
      <c r="F60" s="29" t="n">
        <f aca="false">E60/D60*100</f>
        <v>100</v>
      </c>
    </row>
    <row r="61" customFormat="false" ht="15" hidden="false" customHeight="true" outlineLevel="0" collapsed="false">
      <c r="A61" s="46" t="s">
        <v>106</v>
      </c>
      <c r="B61" s="44" t="s">
        <v>95</v>
      </c>
      <c r="C61" s="67" t="s">
        <v>107</v>
      </c>
      <c r="D61" s="39" t="n">
        <f aca="false">D62+D63+D64+D65+D66</f>
        <v>2613.8</v>
      </c>
      <c r="E61" s="39" t="n">
        <f aca="false">E62+E63+E64+E65+E66</f>
        <v>2613.8</v>
      </c>
      <c r="F61" s="29" t="n">
        <f aca="false">E61/D61*100</f>
        <v>100</v>
      </c>
    </row>
    <row r="62" customFormat="false" ht="15" hidden="false" customHeight="true" outlineLevel="0" collapsed="false">
      <c r="A62" s="75" t="s">
        <v>106</v>
      </c>
      <c r="B62" s="41" t="s">
        <v>95</v>
      </c>
      <c r="C62" s="65" t="s">
        <v>108</v>
      </c>
      <c r="D62" s="33" t="n">
        <v>731</v>
      </c>
      <c r="E62" s="35" t="n">
        <v>731</v>
      </c>
      <c r="F62" s="35" t="n">
        <f aca="false">E62/D62*100</f>
        <v>100</v>
      </c>
    </row>
    <row r="63" customFormat="false" ht="15" hidden="false" customHeight="true" outlineLevel="0" collapsed="false">
      <c r="A63" s="75" t="s">
        <v>106</v>
      </c>
      <c r="B63" s="41" t="s">
        <v>95</v>
      </c>
      <c r="C63" s="65" t="s">
        <v>109</v>
      </c>
      <c r="D63" s="33" t="n">
        <v>566.2</v>
      </c>
      <c r="E63" s="35" t="n">
        <v>566.2</v>
      </c>
      <c r="F63" s="35" t="n">
        <f aca="false">E63/D63*100</f>
        <v>100</v>
      </c>
    </row>
    <row r="64" customFormat="false" ht="14.45" hidden="false" customHeight="true" outlineLevel="0" collapsed="false">
      <c r="A64" s="75" t="s">
        <v>106</v>
      </c>
      <c r="B64" s="41" t="s">
        <v>95</v>
      </c>
      <c r="C64" s="65" t="s">
        <v>110</v>
      </c>
      <c r="D64" s="33" t="n">
        <v>1316.6</v>
      </c>
      <c r="E64" s="35" t="n">
        <v>1316.6</v>
      </c>
      <c r="F64" s="35" t="n">
        <f aca="false">E64/D64*100</f>
        <v>100</v>
      </c>
    </row>
    <row r="65" customFormat="false" ht="15" hidden="true" customHeight="true" outlineLevel="0" collapsed="false">
      <c r="A65" s="75" t="s">
        <v>106</v>
      </c>
      <c r="B65" s="41" t="s">
        <v>95</v>
      </c>
      <c r="C65" s="65" t="s">
        <v>111</v>
      </c>
      <c r="D65" s="33"/>
      <c r="E65" s="35"/>
      <c r="F65" s="35" t="e">
        <f aca="false">E65/D65*100</f>
        <v>#DIV/0!</v>
      </c>
    </row>
    <row r="66" customFormat="false" ht="15" hidden="true" customHeight="true" outlineLevel="0" collapsed="false">
      <c r="A66" s="75" t="s">
        <v>106</v>
      </c>
      <c r="B66" s="41" t="s">
        <v>95</v>
      </c>
      <c r="C66" s="65" t="s">
        <v>112</v>
      </c>
      <c r="D66" s="33"/>
      <c r="E66" s="35"/>
      <c r="F66" s="35" t="e">
        <f aca="false">E66/D66*100</f>
        <v>#DIV/0!</v>
      </c>
    </row>
    <row r="67" customFormat="false" ht="63.75" hidden="false" customHeight="false" outlineLevel="0" collapsed="false">
      <c r="A67" s="46" t="s">
        <v>113</v>
      </c>
      <c r="B67" s="44" t="s">
        <v>95</v>
      </c>
      <c r="C67" s="67" t="s">
        <v>114</v>
      </c>
      <c r="D67" s="39" t="n">
        <f aca="false">D68</f>
        <v>1205.8</v>
      </c>
      <c r="E67" s="39" t="n">
        <f aca="false">E68</f>
        <v>1205.8</v>
      </c>
      <c r="F67" s="29" t="n">
        <f aca="false">E67/D67*100</f>
        <v>100</v>
      </c>
    </row>
    <row r="68" customFormat="false" ht="76.5" hidden="false" customHeight="false" outlineLevel="0" collapsed="false">
      <c r="A68" s="40" t="s">
        <v>115</v>
      </c>
      <c r="B68" s="41" t="s">
        <v>95</v>
      </c>
      <c r="C68" s="65" t="s">
        <v>116</v>
      </c>
      <c r="D68" s="33" t="n">
        <v>1205.8</v>
      </c>
      <c r="E68" s="35" t="n">
        <v>1205.8</v>
      </c>
      <c r="F68" s="35" t="n">
        <f aca="false">E68/D68*100</f>
        <v>100</v>
      </c>
    </row>
    <row r="69" customFormat="false" ht="15" hidden="false" customHeight="false" outlineLevel="0" collapsed="false">
      <c r="A69" s="46" t="s">
        <v>117</v>
      </c>
      <c r="B69" s="44" t="s">
        <v>95</v>
      </c>
      <c r="C69" s="67" t="s">
        <v>118</v>
      </c>
      <c r="D69" s="39" t="n">
        <f aca="false">D70</f>
        <v>64403.3</v>
      </c>
      <c r="E69" s="39" t="n">
        <f aca="false">E70</f>
        <v>64376.3</v>
      </c>
      <c r="F69" s="29" t="n">
        <f aca="false">E69/D69*100</f>
        <v>99.958076682406</v>
      </c>
    </row>
    <row r="70" customFormat="false" ht="17.25" hidden="false" customHeight="true" outlineLevel="0" collapsed="false">
      <c r="A70" s="46" t="s">
        <v>119</v>
      </c>
      <c r="B70" s="44" t="s">
        <v>95</v>
      </c>
      <c r="C70" s="67" t="s">
        <v>120</v>
      </c>
      <c r="D70" s="39" t="n">
        <f aca="false">D71+D72+D73</f>
        <v>64403.3</v>
      </c>
      <c r="E70" s="39" t="n">
        <f aca="false">E71+E72+E73</f>
        <v>64376.3</v>
      </c>
      <c r="F70" s="29" t="n">
        <f aca="false">E70/D70*100</f>
        <v>99.958076682406</v>
      </c>
    </row>
    <row r="71" customFormat="false" ht="17.25" hidden="false" customHeight="true" outlineLevel="0" collapsed="false">
      <c r="A71" s="75" t="s">
        <v>119</v>
      </c>
      <c r="B71" s="41" t="s">
        <v>95</v>
      </c>
      <c r="C71" s="65" t="s">
        <v>121</v>
      </c>
      <c r="D71" s="33" t="n">
        <v>49864.3</v>
      </c>
      <c r="E71" s="35" t="n">
        <v>49864.3</v>
      </c>
      <c r="F71" s="35" t="n">
        <f aca="false">E71/D71*100</f>
        <v>100</v>
      </c>
    </row>
    <row r="72" customFormat="false" ht="17.25" hidden="false" customHeight="true" outlineLevel="0" collapsed="false">
      <c r="A72" s="75" t="s">
        <v>119</v>
      </c>
      <c r="B72" s="41" t="s">
        <v>95</v>
      </c>
      <c r="C72" s="65" t="s">
        <v>122</v>
      </c>
      <c r="D72" s="33" t="n">
        <v>11379</v>
      </c>
      <c r="E72" s="35" t="n">
        <v>11379</v>
      </c>
      <c r="F72" s="35" t="n">
        <f aca="false">E72/D72*100</f>
        <v>100</v>
      </c>
    </row>
    <row r="73" customFormat="false" ht="17.25" hidden="false" customHeight="true" outlineLevel="0" collapsed="false">
      <c r="A73" s="50" t="s">
        <v>119</v>
      </c>
      <c r="B73" s="51" t="s">
        <v>95</v>
      </c>
      <c r="C73" s="76" t="s">
        <v>123</v>
      </c>
      <c r="D73" s="33" t="n">
        <v>3160</v>
      </c>
      <c r="E73" s="35" t="n">
        <v>3133</v>
      </c>
      <c r="F73" s="35" t="n">
        <f aca="false">E73/D73*100</f>
        <v>99.1455696202532</v>
      </c>
    </row>
    <row r="74" customFormat="false" ht="38.25" hidden="false" customHeight="false" outlineLevel="0" collapsed="false">
      <c r="A74" s="46" t="s">
        <v>124</v>
      </c>
      <c r="B74" s="59" t="s">
        <v>95</v>
      </c>
      <c r="C74" s="67" t="s">
        <v>125</v>
      </c>
      <c r="D74" s="39" t="n">
        <f aca="false">D75</f>
        <v>0</v>
      </c>
      <c r="E74" s="39" t="n">
        <f aca="false">E75</f>
        <v>-1478</v>
      </c>
      <c r="F74" s="29"/>
    </row>
    <row r="75" customFormat="false" ht="54.75" hidden="false" customHeight="true" outlineLevel="0" collapsed="false">
      <c r="A75" s="40" t="s">
        <v>126</v>
      </c>
      <c r="B75" s="31" t="s">
        <v>95</v>
      </c>
      <c r="C75" s="76" t="s">
        <v>127</v>
      </c>
      <c r="D75" s="33" t="n">
        <v>0</v>
      </c>
      <c r="E75" s="35" t="n">
        <v>-1478</v>
      </c>
      <c r="F75" s="35"/>
    </row>
    <row r="76" customFormat="false" ht="28.5" hidden="false" customHeight="true" outlineLevel="0" collapsed="false">
      <c r="A76" s="56" t="s">
        <v>128</v>
      </c>
      <c r="B76" s="72" t="s">
        <v>129</v>
      </c>
      <c r="C76" s="73"/>
      <c r="D76" s="25" t="n">
        <f aca="false">D78+D80+D85+D89+D91+D94+D86</f>
        <v>3105.7</v>
      </c>
      <c r="E76" s="25" t="n">
        <f aca="false">E77+E79+E84+E86+E88+E90+E93</f>
        <v>3433.6</v>
      </c>
      <c r="F76" s="29" t="n">
        <f aca="false">E76/D76*100</f>
        <v>110.558006246579</v>
      </c>
    </row>
    <row r="77" customFormat="false" ht="14.25" hidden="false" customHeight="true" outlineLevel="0" collapsed="false">
      <c r="A77" s="46" t="s">
        <v>64</v>
      </c>
      <c r="B77" s="44" t="s">
        <v>129</v>
      </c>
      <c r="C77" s="67" t="s">
        <v>65</v>
      </c>
      <c r="D77" s="29" t="n">
        <f aca="false">D78</f>
        <v>597.6</v>
      </c>
      <c r="E77" s="29" t="n">
        <f aca="false">E78</f>
        <v>750.7</v>
      </c>
      <c r="F77" s="29" t="n">
        <f aca="false">E77/D77*100</f>
        <v>125.619143239625</v>
      </c>
    </row>
    <row r="78" customFormat="false" ht="27.75" hidden="false" customHeight="true" outlineLevel="0" collapsed="false">
      <c r="A78" s="30" t="s">
        <v>66</v>
      </c>
      <c r="B78" s="31" t="s">
        <v>129</v>
      </c>
      <c r="C78" s="63" t="s">
        <v>67</v>
      </c>
      <c r="D78" s="33" t="n">
        <v>597.6</v>
      </c>
      <c r="E78" s="35" t="n">
        <v>750.7</v>
      </c>
      <c r="F78" s="35" t="n">
        <f aca="false">E78/D78*100</f>
        <v>125.619143239625</v>
      </c>
    </row>
    <row r="79" customFormat="false" ht="15" hidden="false" customHeight="false" outlineLevel="0" collapsed="false">
      <c r="A79" s="46" t="s">
        <v>104</v>
      </c>
      <c r="B79" s="44" t="s">
        <v>129</v>
      </c>
      <c r="C79" s="67" t="s">
        <v>105</v>
      </c>
      <c r="D79" s="39" t="n">
        <f aca="false">D80</f>
        <v>2454</v>
      </c>
      <c r="E79" s="39" t="n">
        <f aca="false">E80</f>
        <v>2442.1</v>
      </c>
      <c r="F79" s="29" t="n">
        <f aca="false">E79/D79*100</f>
        <v>99.5150774246129</v>
      </c>
    </row>
    <row r="80" customFormat="false" ht="15.75" hidden="false" customHeight="true" outlineLevel="0" collapsed="false">
      <c r="A80" s="46" t="s">
        <v>106</v>
      </c>
      <c r="B80" s="44" t="s">
        <v>129</v>
      </c>
      <c r="C80" s="67" t="s">
        <v>107</v>
      </c>
      <c r="D80" s="39" t="n">
        <f aca="false">D82+D83+D81</f>
        <v>2454</v>
      </c>
      <c r="E80" s="39" t="n">
        <f aca="false">E82+E83+E81</f>
        <v>2442.1</v>
      </c>
      <c r="F80" s="29" t="n">
        <f aca="false">E80/D80*100</f>
        <v>99.5150774246129</v>
      </c>
    </row>
    <row r="81" customFormat="false" ht="14.45" hidden="false" customHeight="true" outlineLevel="0" collapsed="false">
      <c r="A81" s="75" t="s">
        <v>106</v>
      </c>
      <c r="B81" s="41" t="s">
        <v>129</v>
      </c>
      <c r="C81" s="65" t="s">
        <v>130</v>
      </c>
      <c r="D81" s="33" t="n">
        <v>2454</v>
      </c>
      <c r="E81" s="33" t="n">
        <v>2442.1</v>
      </c>
      <c r="F81" s="35" t="n">
        <f aca="false">E81/D81*100</f>
        <v>99.5150774246129</v>
      </c>
    </row>
    <row r="82" customFormat="false" ht="15.6" hidden="true" customHeight="true" outlineLevel="0" collapsed="false">
      <c r="A82" s="75" t="s">
        <v>106</v>
      </c>
      <c r="B82" s="41" t="s">
        <v>129</v>
      </c>
      <c r="C82" s="65" t="s">
        <v>131</v>
      </c>
      <c r="D82" s="33"/>
      <c r="E82" s="35"/>
      <c r="F82" s="35" t="e">
        <f aca="false">E82/D82*100</f>
        <v>#DIV/0!</v>
      </c>
    </row>
    <row r="83" customFormat="false" ht="3" hidden="true" customHeight="true" outlineLevel="0" collapsed="false">
      <c r="A83" s="75" t="s">
        <v>106</v>
      </c>
      <c r="B83" s="41" t="s">
        <v>129</v>
      </c>
      <c r="C83" s="65" t="s">
        <v>132</v>
      </c>
      <c r="D83" s="33"/>
      <c r="E83" s="35"/>
      <c r="F83" s="35" t="e">
        <f aca="false">E83/D83*100</f>
        <v>#DIV/0!</v>
      </c>
    </row>
    <row r="84" customFormat="false" ht="15.75" hidden="false" customHeight="true" outlineLevel="0" collapsed="false">
      <c r="A84" s="46" t="s">
        <v>133</v>
      </c>
      <c r="B84" s="44" t="s">
        <v>129</v>
      </c>
      <c r="C84" s="67" t="s">
        <v>134</v>
      </c>
      <c r="D84" s="39" t="n">
        <f aca="false">D85</f>
        <v>2.6</v>
      </c>
      <c r="E84" s="39" t="n">
        <f aca="false">E85</f>
        <v>2.6</v>
      </c>
      <c r="F84" s="29" t="n">
        <f aca="false">E84/D84*100</f>
        <v>100</v>
      </c>
    </row>
    <row r="85" customFormat="false" ht="39.75" hidden="false" customHeight="true" outlineLevel="0" collapsed="false">
      <c r="A85" s="40" t="s">
        <v>135</v>
      </c>
      <c r="B85" s="41" t="s">
        <v>129</v>
      </c>
      <c r="C85" s="65" t="s">
        <v>136</v>
      </c>
      <c r="D85" s="33" t="n">
        <v>2.6</v>
      </c>
      <c r="E85" s="35" t="n">
        <v>2.6</v>
      </c>
      <c r="F85" s="35" t="n">
        <f aca="false">E85/D85*100</f>
        <v>100</v>
      </c>
    </row>
    <row r="86" customFormat="false" ht="63.75" hidden="false" customHeight="false" outlineLevel="0" collapsed="false">
      <c r="A86" s="77" t="s">
        <v>137</v>
      </c>
      <c r="B86" s="44" t="s">
        <v>129</v>
      </c>
      <c r="C86" s="49" t="s">
        <v>138</v>
      </c>
      <c r="D86" s="39" t="n">
        <f aca="false">D87</f>
        <v>51.5</v>
      </c>
      <c r="E86" s="39" t="n">
        <f aca="false">E87</f>
        <v>51.5</v>
      </c>
      <c r="F86" s="29" t="n">
        <f aca="false">E86/D86*100</f>
        <v>100</v>
      </c>
    </row>
    <row r="87" customFormat="false" ht="76.9" hidden="false" customHeight="true" outlineLevel="0" collapsed="false">
      <c r="A87" s="78" t="s">
        <v>139</v>
      </c>
      <c r="B87" s="41" t="s">
        <v>129</v>
      </c>
      <c r="C87" s="52" t="s">
        <v>140</v>
      </c>
      <c r="D87" s="33" t="n">
        <v>51.5</v>
      </c>
      <c r="E87" s="35" t="n">
        <v>51.5</v>
      </c>
      <c r="F87" s="35" t="n">
        <f aca="false">E87/D87*100</f>
        <v>100</v>
      </c>
    </row>
    <row r="88" customFormat="false" ht="0.6" hidden="true" customHeight="true" outlineLevel="0" collapsed="false">
      <c r="A88" s="46" t="s">
        <v>141</v>
      </c>
      <c r="B88" s="44" t="s">
        <v>129</v>
      </c>
      <c r="C88" s="67" t="s">
        <v>142</v>
      </c>
      <c r="D88" s="39" t="n">
        <f aca="false">D89</f>
        <v>0</v>
      </c>
      <c r="E88" s="39" t="n">
        <f aca="false">E89</f>
        <v>0</v>
      </c>
      <c r="F88" s="35" t="e">
        <f aca="false">E88/D88*100</f>
        <v>#DIV/0!</v>
      </c>
    </row>
    <row r="89" customFormat="false" ht="51" hidden="true" customHeight="false" outlineLevel="0" collapsed="false">
      <c r="A89" s="40" t="s">
        <v>143</v>
      </c>
      <c r="B89" s="41" t="s">
        <v>129</v>
      </c>
      <c r="C89" s="65" t="s">
        <v>144</v>
      </c>
      <c r="D89" s="33"/>
      <c r="E89" s="35"/>
      <c r="F89" s="35" t="e">
        <f aca="false">E89/D89*100</f>
        <v>#DIV/0!</v>
      </c>
    </row>
    <row r="90" customFormat="false" ht="25.5" hidden="true" customHeight="false" outlineLevel="0" collapsed="false">
      <c r="A90" s="46" t="s">
        <v>145</v>
      </c>
      <c r="B90" s="44" t="s">
        <v>129</v>
      </c>
      <c r="C90" s="67" t="s">
        <v>146</v>
      </c>
      <c r="D90" s="39" t="n">
        <f aca="false">D91</f>
        <v>0</v>
      </c>
      <c r="E90" s="39" t="n">
        <f aca="false">E91</f>
        <v>0</v>
      </c>
      <c r="F90" s="35" t="e">
        <f aca="false">E90/D90*100</f>
        <v>#DIV/0!</v>
      </c>
    </row>
    <row r="91" customFormat="false" ht="25.5" hidden="true" customHeight="false" outlineLevel="0" collapsed="false">
      <c r="A91" s="46" t="s">
        <v>147</v>
      </c>
      <c r="B91" s="44" t="s">
        <v>129</v>
      </c>
      <c r="C91" s="67" t="s">
        <v>148</v>
      </c>
      <c r="D91" s="39" t="n">
        <f aca="false">D92</f>
        <v>0</v>
      </c>
      <c r="E91" s="39" t="n">
        <f aca="false">E92</f>
        <v>0</v>
      </c>
      <c r="F91" s="35" t="e">
        <f aca="false">E91/D91*100</f>
        <v>#DIV/0!</v>
      </c>
    </row>
    <row r="92" customFormat="false" ht="25.5" hidden="true" customHeight="false" outlineLevel="0" collapsed="false">
      <c r="A92" s="75" t="s">
        <v>147</v>
      </c>
      <c r="B92" s="41" t="s">
        <v>129</v>
      </c>
      <c r="C92" s="65" t="s">
        <v>149</v>
      </c>
      <c r="D92" s="33"/>
      <c r="E92" s="35"/>
      <c r="F92" s="35" t="e">
        <f aca="false">E92/D92*100</f>
        <v>#DIV/0!</v>
      </c>
    </row>
    <row r="93" customFormat="false" ht="25.5" hidden="false" customHeight="false" outlineLevel="0" collapsed="false">
      <c r="A93" s="46" t="s">
        <v>150</v>
      </c>
      <c r="B93" s="44" t="s">
        <v>129</v>
      </c>
      <c r="C93" s="67" t="s">
        <v>151</v>
      </c>
      <c r="D93" s="39" t="n">
        <f aca="false">D94</f>
        <v>0</v>
      </c>
      <c r="E93" s="39" t="n">
        <f aca="false">E94</f>
        <v>186.7</v>
      </c>
      <c r="F93" s="29"/>
    </row>
    <row r="94" customFormat="false" ht="25.5" hidden="false" customHeight="false" outlineLevel="0" collapsed="false">
      <c r="A94" s="40" t="s">
        <v>150</v>
      </c>
      <c r="B94" s="41" t="s">
        <v>129</v>
      </c>
      <c r="C94" s="65" t="s">
        <v>152</v>
      </c>
      <c r="D94" s="33" t="n">
        <v>0</v>
      </c>
      <c r="E94" s="35" t="n">
        <v>186.7</v>
      </c>
      <c r="F94" s="35"/>
    </row>
    <row r="95" customFormat="false" ht="24.6" hidden="false" customHeight="true" outlineLevel="0" collapsed="false">
      <c r="A95" s="56" t="s">
        <v>153</v>
      </c>
      <c r="B95" s="72" t="s">
        <v>154</v>
      </c>
      <c r="C95" s="73"/>
      <c r="D95" s="25" t="n">
        <f aca="false">D96+D98+D102+D104+D106+D111+D115+D119+D126+D131+D100+D113+D117+D129</f>
        <v>12541.2</v>
      </c>
      <c r="E95" s="25" t="n">
        <f aca="false">E96+E98+E102+E104+E106+E111+E115+E119+E126+E131+E100+E113+E117+E129</f>
        <v>11915.8</v>
      </c>
      <c r="F95" s="29" t="n">
        <f aca="false">E95/D95*100</f>
        <v>95.0132363729149</v>
      </c>
    </row>
    <row r="96" customFormat="false" ht="39" hidden="true" customHeight="false" outlineLevel="0" collapsed="false">
      <c r="A96" s="61" t="s">
        <v>155</v>
      </c>
      <c r="B96" s="59" t="s">
        <v>154</v>
      </c>
      <c r="C96" s="79" t="s">
        <v>156</v>
      </c>
      <c r="D96" s="29" t="n">
        <f aca="false">D97</f>
        <v>0</v>
      </c>
      <c r="E96" s="29" t="n">
        <f aca="false">E97</f>
        <v>0</v>
      </c>
      <c r="F96" s="35" t="e">
        <f aca="false">E96/D96*100</f>
        <v>#DIV/0!</v>
      </c>
    </row>
    <row r="97" customFormat="false" ht="25.5" hidden="true" customHeight="false" outlineLevel="0" collapsed="false">
      <c r="A97" s="30" t="s">
        <v>157</v>
      </c>
      <c r="B97" s="31" t="s">
        <v>154</v>
      </c>
      <c r="C97" s="80" t="s">
        <v>158</v>
      </c>
      <c r="D97" s="81" t="n">
        <v>0</v>
      </c>
      <c r="E97" s="35" t="n">
        <v>0</v>
      </c>
      <c r="F97" s="35" t="e">
        <f aca="false">E97/D97*100</f>
        <v>#DIV/0!</v>
      </c>
    </row>
    <row r="98" customFormat="false" ht="15" hidden="false" customHeight="false" outlineLevel="0" collapsed="false">
      <c r="A98" s="26" t="s">
        <v>15</v>
      </c>
      <c r="B98" s="59" t="s">
        <v>154</v>
      </c>
      <c r="C98" s="28" t="s">
        <v>16</v>
      </c>
      <c r="D98" s="82" t="n">
        <f aca="false">D99</f>
        <v>20</v>
      </c>
      <c r="E98" s="82" t="n">
        <f aca="false">E99</f>
        <v>22.6</v>
      </c>
      <c r="F98" s="29" t="n">
        <f aca="false">E98/D98*100</f>
        <v>113</v>
      </c>
    </row>
    <row r="99" customFormat="false" ht="25.5" hidden="false" customHeight="false" outlineLevel="0" collapsed="false">
      <c r="A99" s="40" t="s">
        <v>159</v>
      </c>
      <c r="B99" s="41" t="s">
        <v>154</v>
      </c>
      <c r="C99" s="65" t="s">
        <v>18</v>
      </c>
      <c r="D99" s="33" t="n">
        <v>20</v>
      </c>
      <c r="E99" s="34" t="n">
        <v>22.6</v>
      </c>
      <c r="F99" s="35" t="n">
        <f aca="false">E99/D99*100</f>
        <v>113</v>
      </c>
    </row>
    <row r="100" customFormat="false" ht="54.75" hidden="false" customHeight="true" outlineLevel="0" collapsed="false">
      <c r="A100" s="46" t="s">
        <v>160</v>
      </c>
      <c r="B100" s="44" t="s">
        <v>154</v>
      </c>
      <c r="C100" s="67" t="s">
        <v>161</v>
      </c>
      <c r="D100" s="39" t="n">
        <f aca="false">D101</f>
        <v>0</v>
      </c>
      <c r="E100" s="39" t="n">
        <f aca="false">E101</f>
        <v>16</v>
      </c>
      <c r="F100" s="29"/>
    </row>
    <row r="101" customFormat="false" ht="66.75" hidden="false" customHeight="true" outlineLevel="0" collapsed="false">
      <c r="A101" s="75" t="s">
        <v>162</v>
      </c>
      <c r="B101" s="41" t="s">
        <v>154</v>
      </c>
      <c r="C101" s="65" t="s">
        <v>163</v>
      </c>
      <c r="D101" s="33" t="n">
        <v>0</v>
      </c>
      <c r="E101" s="34" t="n">
        <v>16</v>
      </c>
      <c r="F101" s="35"/>
    </row>
    <row r="102" customFormat="false" ht="38.25" hidden="false" customHeight="false" outlineLevel="0" collapsed="false">
      <c r="A102" s="46" t="s">
        <v>164</v>
      </c>
      <c r="B102" s="44" t="s">
        <v>154</v>
      </c>
      <c r="C102" s="67" t="s">
        <v>165</v>
      </c>
      <c r="D102" s="39" t="n">
        <f aca="false">D103</f>
        <v>31.2</v>
      </c>
      <c r="E102" s="39" t="n">
        <f aca="false">E103</f>
        <v>14</v>
      </c>
      <c r="F102" s="29" t="n">
        <f aca="false">E102/D102*100</f>
        <v>44.8717948717949</v>
      </c>
    </row>
    <row r="103" customFormat="false" ht="51" hidden="false" customHeight="false" outlineLevel="0" collapsed="false">
      <c r="A103" s="40" t="s">
        <v>166</v>
      </c>
      <c r="B103" s="41" t="s">
        <v>154</v>
      </c>
      <c r="C103" s="65" t="s">
        <v>167</v>
      </c>
      <c r="D103" s="33" t="n">
        <v>31.2</v>
      </c>
      <c r="E103" s="35" t="n">
        <v>14</v>
      </c>
      <c r="F103" s="35" t="n">
        <f aca="false">E103/D103*100</f>
        <v>44.8717948717949</v>
      </c>
    </row>
    <row r="104" customFormat="false" ht="25.5" hidden="false" customHeight="false" outlineLevel="0" collapsed="false">
      <c r="A104" s="36" t="s">
        <v>19</v>
      </c>
      <c r="B104" s="37" t="s">
        <v>154</v>
      </c>
      <c r="C104" s="38" t="s">
        <v>20</v>
      </c>
      <c r="D104" s="39" t="n">
        <f aca="false">D105</f>
        <v>8.9</v>
      </c>
      <c r="E104" s="39" t="n">
        <f aca="false">E105</f>
        <v>31.4</v>
      </c>
      <c r="F104" s="29" t="n">
        <f aca="false">E104/D104*100</f>
        <v>352.808988764045</v>
      </c>
    </row>
    <row r="105" customFormat="false" ht="38.25" hidden="false" customHeight="false" outlineLevel="0" collapsed="false">
      <c r="A105" s="40" t="s">
        <v>168</v>
      </c>
      <c r="B105" s="41" t="s">
        <v>154</v>
      </c>
      <c r="C105" s="65" t="s">
        <v>22</v>
      </c>
      <c r="D105" s="33" t="n">
        <v>8.9</v>
      </c>
      <c r="E105" s="35" t="n">
        <v>31.4</v>
      </c>
      <c r="F105" s="35" t="n">
        <f aca="false">E105/D105*100</f>
        <v>352.808988764045</v>
      </c>
    </row>
    <row r="106" customFormat="false" ht="15" hidden="false" customHeight="false" outlineLevel="0" collapsed="false">
      <c r="A106" s="46" t="s">
        <v>104</v>
      </c>
      <c r="B106" s="44" t="s">
        <v>154</v>
      </c>
      <c r="C106" s="67" t="s">
        <v>105</v>
      </c>
      <c r="D106" s="39" t="n">
        <f aca="false">D107</f>
        <v>3371.8</v>
      </c>
      <c r="E106" s="39" t="n">
        <f aca="false">E107</f>
        <v>2427.9</v>
      </c>
      <c r="F106" s="29" t="n">
        <f aca="false">E106/D106*100</f>
        <v>72.0060501809123</v>
      </c>
    </row>
    <row r="107" customFormat="false" ht="14.25" hidden="false" customHeight="true" outlineLevel="0" collapsed="false">
      <c r="A107" s="46" t="s">
        <v>106</v>
      </c>
      <c r="B107" s="44" t="s">
        <v>154</v>
      </c>
      <c r="C107" s="67" t="s">
        <v>107</v>
      </c>
      <c r="D107" s="39" t="n">
        <f aca="false">D110+D109+D108</f>
        <v>3371.8</v>
      </c>
      <c r="E107" s="39" t="n">
        <f aca="false">E110+E109+E108</f>
        <v>2427.9</v>
      </c>
      <c r="F107" s="29" t="n">
        <f aca="false">E107/D107*100</f>
        <v>72.0060501809123</v>
      </c>
    </row>
    <row r="108" customFormat="false" ht="14.25" hidden="false" customHeight="true" outlineLevel="0" collapsed="false">
      <c r="A108" s="75" t="s">
        <v>106</v>
      </c>
      <c r="B108" s="41" t="s">
        <v>154</v>
      </c>
      <c r="C108" s="65" t="s">
        <v>169</v>
      </c>
      <c r="D108" s="33" t="n">
        <v>707.9</v>
      </c>
      <c r="E108" s="33" t="n">
        <v>317.9</v>
      </c>
      <c r="F108" s="35" t="n">
        <f aca="false">E108/D108*100</f>
        <v>44.9074728068936</v>
      </c>
    </row>
    <row r="109" customFormat="false" ht="14.25" hidden="false" customHeight="true" outlineLevel="0" collapsed="false">
      <c r="A109" s="75" t="s">
        <v>106</v>
      </c>
      <c r="B109" s="41" t="s">
        <v>154</v>
      </c>
      <c r="C109" s="65" t="s">
        <v>170</v>
      </c>
      <c r="D109" s="33" t="n">
        <v>1120.8</v>
      </c>
      <c r="E109" s="35" t="n">
        <v>1120.8</v>
      </c>
      <c r="F109" s="35" t="n">
        <f aca="false">E109/D109*100</f>
        <v>100</v>
      </c>
    </row>
    <row r="110" customFormat="false" ht="14.25" hidden="false" customHeight="true" outlineLevel="0" collapsed="false">
      <c r="A110" s="75" t="s">
        <v>106</v>
      </c>
      <c r="B110" s="41" t="s">
        <v>154</v>
      </c>
      <c r="C110" s="65" t="s">
        <v>171</v>
      </c>
      <c r="D110" s="33" t="n">
        <v>1543.1</v>
      </c>
      <c r="E110" s="35" t="n">
        <v>989.2</v>
      </c>
      <c r="F110" s="35" t="n">
        <f aca="false">E110/D110*100</f>
        <v>64.1047242563671</v>
      </c>
    </row>
    <row r="111" customFormat="false" ht="25.5" hidden="false" customHeight="false" outlineLevel="0" collapsed="false">
      <c r="A111" s="46" t="s">
        <v>172</v>
      </c>
      <c r="B111" s="44" t="s">
        <v>154</v>
      </c>
      <c r="C111" s="67" t="s">
        <v>173</v>
      </c>
      <c r="D111" s="39" t="n">
        <f aca="false">D112</f>
        <v>253</v>
      </c>
      <c r="E111" s="39" t="n">
        <f aca="false">E112</f>
        <v>253</v>
      </c>
      <c r="F111" s="29" t="n">
        <f aca="false">E111/D111*100</f>
        <v>100</v>
      </c>
    </row>
    <row r="112" customFormat="false" ht="38.25" hidden="false" customHeight="false" outlineLevel="0" collapsed="false">
      <c r="A112" s="40" t="s">
        <v>174</v>
      </c>
      <c r="B112" s="41" t="s">
        <v>154</v>
      </c>
      <c r="C112" s="65" t="s">
        <v>175</v>
      </c>
      <c r="D112" s="33" t="n">
        <v>253</v>
      </c>
      <c r="E112" s="35" t="n">
        <v>253</v>
      </c>
      <c r="F112" s="35" t="n">
        <f aca="false">E112/D112*100</f>
        <v>100</v>
      </c>
    </row>
    <row r="113" customFormat="false" ht="51.75" hidden="false" customHeight="false" outlineLevel="0" collapsed="false">
      <c r="A113" s="47" t="s">
        <v>176</v>
      </c>
      <c r="B113" s="44" t="s">
        <v>154</v>
      </c>
      <c r="C113" s="49" t="s">
        <v>177</v>
      </c>
      <c r="D113" s="39" t="n">
        <f aca="false">D114</f>
        <v>21.4</v>
      </c>
      <c r="E113" s="39" t="n">
        <f aca="false">E114</f>
        <v>21.4</v>
      </c>
      <c r="F113" s="29" t="n">
        <f aca="false">E113/D113*100</f>
        <v>100</v>
      </c>
    </row>
    <row r="114" customFormat="false" ht="51.75" hidden="false" customHeight="false" outlineLevel="0" collapsed="false">
      <c r="A114" s="78" t="s">
        <v>178</v>
      </c>
      <c r="B114" s="41" t="s">
        <v>154</v>
      </c>
      <c r="C114" s="52" t="s">
        <v>179</v>
      </c>
      <c r="D114" s="33" t="n">
        <v>21.4</v>
      </c>
      <c r="E114" s="34" t="n">
        <v>21.4</v>
      </c>
      <c r="F114" s="35" t="n">
        <f aca="false">E114/D114*100</f>
        <v>100</v>
      </c>
    </row>
    <row r="115" customFormat="false" ht="63.75" hidden="false" customHeight="false" outlineLevel="0" collapsed="false">
      <c r="A115" s="46" t="s">
        <v>180</v>
      </c>
      <c r="B115" s="44" t="s">
        <v>154</v>
      </c>
      <c r="C115" s="67" t="s">
        <v>181</v>
      </c>
      <c r="D115" s="39" t="n">
        <f aca="false">D116</f>
        <v>3269</v>
      </c>
      <c r="E115" s="39" t="n">
        <f aca="false">E116</f>
        <v>3269</v>
      </c>
      <c r="F115" s="29" t="n">
        <f aca="false">E115/D115*100</f>
        <v>100</v>
      </c>
    </row>
    <row r="116" customFormat="false" ht="63.75" hidden="false" customHeight="false" outlineLevel="0" collapsed="false">
      <c r="A116" s="40" t="s">
        <v>182</v>
      </c>
      <c r="B116" s="41" t="s">
        <v>154</v>
      </c>
      <c r="C116" s="65" t="s">
        <v>183</v>
      </c>
      <c r="D116" s="33" t="n">
        <v>3269</v>
      </c>
      <c r="E116" s="35" t="n">
        <v>3269</v>
      </c>
      <c r="F116" s="35" t="n">
        <f aca="false">E116/D116*100</f>
        <v>100</v>
      </c>
    </row>
    <row r="117" customFormat="false" ht="26.25" hidden="false" customHeight="false" outlineLevel="0" collapsed="false">
      <c r="A117" s="47" t="s">
        <v>184</v>
      </c>
      <c r="B117" s="44" t="s">
        <v>154</v>
      </c>
      <c r="C117" s="49" t="s">
        <v>185</v>
      </c>
      <c r="D117" s="39" t="n">
        <f aca="false">D118</f>
        <v>396.9</v>
      </c>
      <c r="E117" s="39" t="n">
        <f aca="false">E118</f>
        <v>396.7</v>
      </c>
      <c r="F117" s="29" t="n">
        <f aca="false">E117/D117*100</f>
        <v>99.949609473419</v>
      </c>
    </row>
    <row r="118" customFormat="false" ht="39" hidden="false" customHeight="false" outlineLevel="0" collapsed="false">
      <c r="A118" s="78" t="s">
        <v>186</v>
      </c>
      <c r="B118" s="41" t="s">
        <v>154</v>
      </c>
      <c r="C118" s="52" t="s">
        <v>187</v>
      </c>
      <c r="D118" s="33" t="n">
        <v>396.9</v>
      </c>
      <c r="E118" s="35" t="n">
        <v>396.7</v>
      </c>
      <c r="F118" s="35" t="n">
        <f aca="false">E118/D118*100</f>
        <v>99.949609473419</v>
      </c>
    </row>
    <row r="119" customFormat="false" ht="15" hidden="false" customHeight="false" outlineLevel="0" collapsed="false">
      <c r="A119" s="46" t="s">
        <v>117</v>
      </c>
      <c r="B119" s="44" t="s">
        <v>154</v>
      </c>
      <c r="C119" s="67" t="s">
        <v>118</v>
      </c>
      <c r="D119" s="39" t="n">
        <f aca="false">D120</f>
        <v>5119</v>
      </c>
      <c r="E119" s="39" t="n">
        <f aca="false">E120</f>
        <v>5117.8</v>
      </c>
      <c r="F119" s="29" t="n">
        <f aca="false">E119/D119*100</f>
        <v>99.976557921469</v>
      </c>
    </row>
    <row r="120" customFormat="false" ht="13.5" hidden="false" customHeight="true" outlineLevel="0" collapsed="false">
      <c r="A120" s="46" t="s">
        <v>119</v>
      </c>
      <c r="B120" s="44" t="s">
        <v>154</v>
      </c>
      <c r="C120" s="67" t="s">
        <v>120</v>
      </c>
      <c r="D120" s="39" t="n">
        <f aca="false">D122+D123+D124+D125+D121</f>
        <v>5119</v>
      </c>
      <c r="E120" s="39" t="n">
        <f aca="false">E122+E123+E124+E125+E121</f>
        <v>5117.8</v>
      </c>
      <c r="F120" s="29" t="n">
        <f aca="false">E120/D120*100</f>
        <v>99.976557921469</v>
      </c>
    </row>
    <row r="121" customFormat="false" ht="13.5" hidden="false" customHeight="true" outlineLevel="0" collapsed="false">
      <c r="A121" s="40" t="s">
        <v>119</v>
      </c>
      <c r="B121" s="41" t="s">
        <v>154</v>
      </c>
      <c r="C121" s="65" t="s">
        <v>188</v>
      </c>
      <c r="D121" s="33" t="n">
        <v>329.1</v>
      </c>
      <c r="E121" s="35" t="n">
        <v>329.1</v>
      </c>
      <c r="F121" s="35" t="n">
        <f aca="false">E121/D121*100</f>
        <v>100</v>
      </c>
    </row>
    <row r="122" customFormat="false" ht="13.5" hidden="false" customHeight="true" outlineLevel="0" collapsed="false">
      <c r="A122" s="40" t="s">
        <v>119</v>
      </c>
      <c r="B122" s="41" t="s">
        <v>154</v>
      </c>
      <c r="C122" s="65" t="s">
        <v>189</v>
      </c>
      <c r="D122" s="33" t="n">
        <v>4465.5</v>
      </c>
      <c r="E122" s="35" t="n">
        <v>4465.5</v>
      </c>
      <c r="F122" s="35" t="n">
        <f aca="false">E122/D122*100</f>
        <v>100</v>
      </c>
    </row>
    <row r="123" customFormat="false" ht="13.5" hidden="false" customHeight="true" outlineLevel="0" collapsed="false">
      <c r="A123" s="40" t="s">
        <v>119</v>
      </c>
      <c r="B123" s="41" t="s">
        <v>154</v>
      </c>
      <c r="C123" s="65" t="s">
        <v>190</v>
      </c>
      <c r="D123" s="33" t="n">
        <v>66</v>
      </c>
      <c r="E123" s="35" t="n">
        <v>66</v>
      </c>
      <c r="F123" s="35" t="n">
        <f aca="false">E123/D123*100</f>
        <v>100</v>
      </c>
    </row>
    <row r="124" customFormat="false" ht="13.5" hidden="false" customHeight="true" outlineLevel="0" collapsed="false">
      <c r="A124" s="40" t="s">
        <v>119</v>
      </c>
      <c r="B124" s="41" t="s">
        <v>154</v>
      </c>
      <c r="C124" s="65" t="s">
        <v>191</v>
      </c>
      <c r="D124" s="33" t="n">
        <v>256.5</v>
      </c>
      <c r="E124" s="35" t="n">
        <v>256.5</v>
      </c>
      <c r="F124" s="35" t="n">
        <f aca="false">E124/D124*100</f>
        <v>100</v>
      </c>
    </row>
    <row r="125" customFormat="false" ht="13.5" hidden="false" customHeight="true" outlineLevel="0" collapsed="false">
      <c r="A125" s="40" t="s">
        <v>119</v>
      </c>
      <c r="B125" s="41" t="s">
        <v>154</v>
      </c>
      <c r="C125" s="65" t="s">
        <v>192</v>
      </c>
      <c r="D125" s="33" t="n">
        <v>1.9</v>
      </c>
      <c r="E125" s="35" t="n">
        <v>0.7</v>
      </c>
      <c r="F125" s="35" t="n">
        <f aca="false">E125/D125*100</f>
        <v>36.8421052631579</v>
      </c>
    </row>
    <row r="126" customFormat="false" ht="25.5" hidden="false" customHeight="false" outlineLevel="0" collapsed="false">
      <c r="A126" s="46" t="s">
        <v>145</v>
      </c>
      <c r="B126" s="44" t="s">
        <v>154</v>
      </c>
      <c r="C126" s="67" t="s">
        <v>146</v>
      </c>
      <c r="D126" s="39" t="n">
        <f aca="false">D127</f>
        <v>50</v>
      </c>
      <c r="E126" s="39" t="n">
        <f aca="false">E127</f>
        <v>50</v>
      </c>
      <c r="F126" s="29" t="n">
        <f aca="false">E126/D126*100</f>
        <v>100</v>
      </c>
    </row>
    <row r="127" customFormat="false" ht="25.5" hidden="false" customHeight="false" outlineLevel="0" collapsed="false">
      <c r="A127" s="46" t="s">
        <v>147</v>
      </c>
      <c r="B127" s="44" t="s">
        <v>154</v>
      </c>
      <c r="C127" s="67" t="s">
        <v>148</v>
      </c>
      <c r="D127" s="39" t="n">
        <f aca="false">D128</f>
        <v>50</v>
      </c>
      <c r="E127" s="39" t="n">
        <f aca="false">E128</f>
        <v>50</v>
      </c>
      <c r="F127" s="29" t="n">
        <f aca="false">E127/D127*100</f>
        <v>100</v>
      </c>
    </row>
    <row r="128" customFormat="false" ht="25.5" hidden="false" customHeight="false" outlineLevel="0" collapsed="false">
      <c r="A128" s="40" t="s">
        <v>147</v>
      </c>
      <c r="B128" s="41" t="s">
        <v>154</v>
      </c>
      <c r="C128" s="65" t="s">
        <v>149</v>
      </c>
      <c r="D128" s="33" t="n">
        <v>50</v>
      </c>
      <c r="E128" s="35" t="n">
        <v>50</v>
      </c>
      <c r="F128" s="35" t="n">
        <f aca="false">E128/D128*100</f>
        <v>100</v>
      </c>
    </row>
    <row r="129" customFormat="false" ht="25.5" hidden="false" customHeight="false" outlineLevel="0" collapsed="false">
      <c r="A129" s="46" t="s">
        <v>150</v>
      </c>
      <c r="B129" s="44" t="s">
        <v>154</v>
      </c>
      <c r="C129" s="67" t="s">
        <v>151</v>
      </c>
      <c r="D129" s="39" t="n">
        <f aca="false">D130</f>
        <v>0</v>
      </c>
      <c r="E129" s="39" t="n">
        <f aca="false">E130</f>
        <v>310</v>
      </c>
      <c r="F129" s="29"/>
    </row>
    <row r="130" customFormat="false" ht="25.5" hidden="false" customHeight="false" outlineLevel="0" collapsed="false">
      <c r="A130" s="75" t="s">
        <v>150</v>
      </c>
      <c r="B130" s="51" t="s">
        <v>154</v>
      </c>
      <c r="C130" s="65" t="s">
        <v>152</v>
      </c>
      <c r="D130" s="33" t="n">
        <v>0</v>
      </c>
      <c r="E130" s="34" t="n">
        <v>310</v>
      </c>
      <c r="F130" s="35"/>
    </row>
    <row r="131" customFormat="false" ht="38.25" hidden="false" customHeight="false" outlineLevel="0" collapsed="false">
      <c r="A131" s="46" t="s">
        <v>124</v>
      </c>
      <c r="B131" s="48" t="s">
        <v>154</v>
      </c>
      <c r="C131" s="67" t="s">
        <v>125</v>
      </c>
      <c r="D131" s="39" t="n">
        <f aca="false">D132</f>
        <v>0</v>
      </c>
      <c r="E131" s="39" t="n">
        <f aca="false">E132</f>
        <v>-14</v>
      </c>
      <c r="F131" s="29"/>
    </row>
    <row r="132" customFormat="false" ht="51" hidden="false" customHeight="false" outlineLevel="0" collapsed="false">
      <c r="A132" s="40" t="s">
        <v>126</v>
      </c>
      <c r="B132" s="51" t="s">
        <v>154</v>
      </c>
      <c r="C132" s="76" t="s">
        <v>127</v>
      </c>
      <c r="D132" s="33" t="n">
        <v>0</v>
      </c>
      <c r="E132" s="35" t="n">
        <v>-14</v>
      </c>
      <c r="F132" s="35"/>
    </row>
    <row r="133" customFormat="false" ht="26.25" hidden="false" customHeight="false" outlineLevel="0" collapsed="false">
      <c r="A133" s="56" t="s">
        <v>193</v>
      </c>
      <c r="B133" s="83" t="s">
        <v>194</v>
      </c>
      <c r="C133" s="73"/>
      <c r="D133" s="25" t="n">
        <f aca="false">D134</f>
        <v>45</v>
      </c>
      <c r="E133" s="25" t="n">
        <f aca="false">E134</f>
        <v>119.3</v>
      </c>
      <c r="F133" s="29" t="n">
        <f aca="false">E133/D133*100</f>
        <v>265.111111111111</v>
      </c>
    </row>
    <row r="134" customFormat="false" ht="15" hidden="false" customHeight="false" outlineLevel="0" collapsed="false">
      <c r="A134" s="61" t="s">
        <v>195</v>
      </c>
      <c r="B134" s="59" t="s">
        <v>194</v>
      </c>
      <c r="C134" s="28" t="s">
        <v>196</v>
      </c>
      <c r="D134" s="29" t="n">
        <f aca="false">D135+D137+D139+D141</f>
        <v>45</v>
      </c>
      <c r="E134" s="29" t="n">
        <f aca="false">E135+E137+E139+E141</f>
        <v>119.3</v>
      </c>
      <c r="F134" s="29" t="n">
        <f aca="false">E134/D134*100</f>
        <v>265.111111111111</v>
      </c>
    </row>
    <row r="135" customFormat="false" ht="25.5" hidden="false" customHeight="false" outlineLevel="0" collapsed="false">
      <c r="A135" s="36" t="s">
        <v>197</v>
      </c>
      <c r="B135" s="59" t="s">
        <v>194</v>
      </c>
      <c r="C135" s="84" t="s">
        <v>198</v>
      </c>
      <c r="D135" s="82" t="n">
        <f aca="false">D136</f>
        <v>5.3</v>
      </c>
      <c r="E135" s="82" t="n">
        <f aca="false">E136</f>
        <v>16.8</v>
      </c>
      <c r="F135" s="29" t="n">
        <f aca="false">E135/D135*100</f>
        <v>316.981132075472</v>
      </c>
    </row>
    <row r="136" customFormat="false" ht="25.5" hidden="false" customHeight="false" outlineLevel="0" collapsed="false">
      <c r="A136" s="30" t="s">
        <v>197</v>
      </c>
      <c r="B136" s="85" t="s">
        <v>194</v>
      </c>
      <c r="C136" s="86" t="s">
        <v>199</v>
      </c>
      <c r="D136" s="81" t="n">
        <v>5.3</v>
      </c>
      <c r="E136" s="35" t="n">
        <v>16.8</v>
      </c>
      <c r="F136" s="35" t="n">
        <f aca="false">E136/D136*100</f>
        <v>316.981132075472</v>
      </c>
    </row>
    <row r="137" customFormat="false" ht="25.5" hidden="false" customHeight="false" outlineLevel="0" collapsed="false">
      <c r="A137" s="46" t="s">
        <v>200</v>
      </c>
      <c r="B137" s="48" t="s">
        <v>194</v>
      </c>
      <c r="C137" s="87" t="s">
        <v>201</v>
      </c>
      <c r="D137" s="82" t="n">
        <f aca="false">D138</f>
        <v>0</v>
      </c>
      <c r="E137" s="82" t="n">
        <f aca="false">E138</f>
        <v>9.6</v>
      </c>
      <c r="F137" s="29"/>
    </row>
    <row r="138" customFormat="false" ht="25.5" hidden="false" customHeight="false" outlineLevel="0" collapsed="false">
      <c r="A138" s="40" t="s">
        <v>200</v>
      </c>
      <c r="B138" s="51" t="s">
        <v>194</v>
      </c>
      <c r="C138" s="88" t="s">
        <v>202</v>
      </c>
      <c r="D138" s="81" t="n">
        <v>0</v>
      </c>
      <c r="E138" s="35" t="n">
        <v>9.6</v>
      </c>
      <c r="F138" s="35"/>
    </row>
    <row r="139" customFormat="false" ht="25.5" hidden="false" customHeight="false" outlineLevel="0" collapsed="false">
      <c r="A139" s="46" t="s">
        <v>203</v>
      </c>
      <c r="B139" s="48" t="s">
        <v>194</v>
      </c>
      <c r="C139" s="87" t="s">
        <v>204</v>
      </c>
      <c r="D139" s="82" t="n">
        <f aca="false">D140</f>
        <v>17.7</v>
      </c>
      <c r="E139" s="82" t="n">
        <f aca="false">E140</f>
        <v>10.8</v>
      </c>
      <c r="F139" s="29" t="n">
        <f aca="false">E139/D139*100</f>
        <v>61.0169491525424</v>
      </c>
    </row>
    <row r="140" customFormat="false" ht="25.5" hidden="false" customHeight="false" outlineLevel="0" collapsed="false">
      <c r="A140" s="40" t="s">
        <v>203</v>
      </c>
      <c r="B140" s="51" t="s">
        <v>194</v>
      </c>
      <c r="C140" s="88" t="s">
        <v>205</v>
      </c>
      <c r="D140" s="81" t="n">
        <v>17.7</v>
      </c>
      <c r="E140" s="35" t="n">
        <v>10.8</v>
      </c>
      <c r="F140" s="35" t="n">
        <f aca="false">E140/D140*100</f>
        <v>61.0169491525424</v>
      </c>
    </row>
    <row r="141" customFormat="false" ht="25.5" hidden="false" customHeight="false" outlineLevel="0" collapsed="false">
      <c r="A141" s="46" t="s">
        <v>206</v>
      </c>
      <c r="B141" s="48" t="s">
        <v>194</v>
      </c>
      <c r="C141" s="87" t="s">
        <v>207</v>
      </c>
      <c r="D141" s="82" t="n">
        <f aca="false">D142</f>
        <v>22</v>
      </c>
      <c r="E141" s="82" t="n">
        <f aca="false">E142</f>
        <v>82.1</v>
      </c>
      <c r="F141" s="29" t="n">
        <f aca="false">E141/D141*100</f>
        <v>373.181818181818</v>
      </c>
    </row>
    <row r="142" customFormat="false" ht="25.5" hidden="false" customHeight="false" outlineLevel="0" collapsed="false">
      <c r="A142" s="40" t="s">
        <v>206</v>
      </c>
      <c r="B142" s="51" t="s">
        <v>194</v>
      </c>
      <c r="C142" s="88" t="s">
        <v>208</v>
      </c>
      <c r="D142" s="81" t="n">
        <v>22</v>
      </c>
      <c r="E142" s="35" t="n">
        <v>82.1</v>
      </c>
      <c r="F142" s="35" t="n">
        <f aca="false">E142/D142*100</f>
        <v>373.181818181818</v>
      </c>
    </row>
    <row r="143" customFormat="false" ht="25.5" hidden="false" customHeight="false" outlineLevel="0" collapsed="false">
      <c r="A143" s="89" t="s">
        <v>209</v>
      </c>
      <c r="B143" s="83" t="s">
        <v>210</v>
      </c>
      <c r="C143" s="90"/>
      <c r="D143" s="25" t="n">
        <f aca="false">D144</f>
        <v>49</v>
      </c>
      <c r="E143" s="25" t="n">
        <f aca="false">E144</f>
        <v>33.8</v>
      </c>
      <c r="F143" s="29" t="n">
        <f aca="false">E143/D143*100</f>
        <v>68.9795918367347</v>
      </c>
    </row>
    <row r="144" customFormat="false" ht="25.5" hidden="false" customHeight="false" outlineLevel="0" collapsed="false">
      <c r="A144" s="46" t="s">
        <v>19</v>
      </c>
      <c r="B144" s="59" t="s">
        <v>210</v>
      </c>
      <c r="C144" s="91" t="s">
        <v>20</v>
      </c>
      <c r="D144" s="29" t="n">
        <f aca="false">D145</f>
        <v>49</v>
      </c>
      <c r="E144" s="29" t="n">
        <f aca="false">E145</f>
        <v>33.8</v>
      </c>
      <c r="F144" s="29" t="n">
        <f aca="false">E144/D144*100</f>
        <v>68.9795918367347</v>
      </c>
    </row>
    <row r="145" customFormat="false" ht="38.25" hidden="false" customHeight="false" outlineLevel="0" collapsed="false">
      <c r="A145" s="30" t="s">
        <v>168</v>
      </c>
      <c r="B145" s="92" t="s">
        <v>210</v>
      </c>
      <c r="C145" s="93" t="s">
        <v>22</v>
      </c>
      <c r="D145" s="33" t="n">
        <v>49</v>
      </c>
      <c r="E145" s="35" t="n">
        <v>33.8</v>
      </c>
      <c r="F145" s="35" t="n">
        <f aca="false">E145/D145*100</f>
        <v>68.9795918367347</v>
      </c>
    </row>
    <row r="146" customFormat="false" ht="22.5" hidden="false" customHeight="true" outlineLevel="0" collapsed="false">
      <c r="A146" s="94" t="s">
        <v>211</v>
      </c>
      <c r="B146" s="83" t="s">
        <v>212</v>
      </c>
      <c r="C146" s="73"/>
      <c r="D146" s="25" t="n">
        <f aca="false">D147</f>
        <v>8.8</v>
      </c>
      <c r="E146" s="25" t="n">
        <f aca="false">E147</f>
        <v>30.5</v>
      </c>
      <c r="F146" s="29" t="n">
        <f aca="false">E146/D146*100</f>
        <v>346.590909090909</v>
      </c>
    </row>
    <row r="147" customFormat="false" ht="25.5" hidden="false" customHeight="false" outlineLevel="0" collapsed="false">
      <c r="A147" s="95" t="s">
        <v>213</v>
      </c>
      <c r="B147" s="59" t="s">
        <v>212</v>
      </c>
      <c r="C147" s="60" t="s">
        <v>214</v>
      </c>
      <c r="D147" s="29" t="n">
        <f aca="false">D148+D149+D150+D151</f>
        <v>8.8</v>
      </c>
      <c r="E147" s="29" t="n">
        <f aca="false">E148+E149+E150+E151</f>
        <v>30.5</v>
      </c>
      <c r="F147" s="29" t="n">
        <f aca="false">E147/D147*100</f>
        <v>346.590909090909</v>
      </c>
    </row>
    <row r="148" customFormat="false" ht="76.5" hidden="false" customHeight="false" outlineLevel="0" collapsed="false">
      <c r="A148" s="30" t="s">
        <v>215</v>
      </c>
      <c r="B148" s="92" t="s">
        <v>212</v>
      </c>
      <c r="C148" s="93" t="s">
        <v>216</v>
      </c>
      <c r="D148" s="33" t="n">
        <v>2.9</v>
      </c>
      <c r="E148" s="21" t="n">
        <v>10.4</v>
      </c>
      <c r="F148" s="35" t="n">
        <f aca="false">E148/D148*100</f>
        <v>358.620689655172</v>
      </c>
    </row>
    <row r="149" customFormat="false" ht="89.25" hidden="false" customHeight="false" outlineLevel="0" collapsed="false">
      <c r="A149" s="64" t="s">
        <v>217</v>
      </c>
      <c r="B149" s="96" t="n">
        <v>100</v>
      </c>
      <c r="C149" s="42" t="s">
        <v>218</v>
      </c>
      <c r="D149" s="33" t="n">
        <v>0.1</v>
      </c>
      <c r="E149" s="21" t="n">
        <v>0.2</v>
      </c>
      <c r="F149" s="35" t="n">
        <f aca="false">E149/D149*100</f>
        <v>200</v>
      </c>
    </row>
    <row r="150" customFormat="false" ht="76.5" hidden="false" customHeight="false" outlineLevel="0" collapsed="false">
      <c r="A150" s="40" t="s">
        <v>219</v>
      </c>
      <c r="B150" s="96" t="n">
        <v>100</v>
      </c>
      <c r="C150" s="42" t="s">
        <v>220</v>
      </c>
      <c r="D150" s="33" t="n">
        <v>5.9</v>
      </c>
      <c r="E150" s="21" t="n">
        <v>21.4</v>
      </c>
      <c r="F150" s="35" t="n">
        <f aca="false">E150/D150*100</f>
        <v>362.71186440678</v>
      </c>
    </row>
    <row r="151" customFormat="false" ht="82.9" hidden="false" customHeight="true" outlineLevel="0" collapsed="false">
      <c r="A151" s="40" t="s">
        <v>221</v>
      </c>
      <c r="B151" s="96" t="n">
        <v>100</v>
      </c>
      <c r="C151" s="42" t="s">
        <v>222</v>
      </c>
      <c r="D151" s="33" t="n">
        <v>-0.1</v>
      </c>
      <c r="E151" s="21" t="n">
        <v>-1.5</v>
      </c>
      <c r="F151" s="35" t="n">
        <f aca="false">E151/D151*100</f>
        <v>1500</v>
      </c>
    </row>
    <row r="152" customFormat="false" ht="15" hidden="true" customHeight="false" outlineLevel="0" collapsed="false">
      <c r="A152" s="94" t="s">
        <v>223</v>
      </c>
      <c r="B152" s="97" t="n">
        <v>161</v>
      </c>
      <c r="C152" s="98"/>
      <c r="D152" s="25" t="n">
        <f aca="false">D153</f>
        <v>0</v>
      </c>
      <c r="E152" s="25" t="n">
        <f aca="false">E153</f>
        <v>0</v>
      </c>
      <c r="F152" s="35" t="e">
        <f aca="false">E152/D152*100</f>
        <v>#DIV/0!</v>
      </c>
    </row>
    <row r="153" customFormat="false" ht="51.6" hidden="true" customHeight="true" outlineLevel="0" collapsed="false">
      <c r="A153" s="95" t="s">
        <v>224</v>
      </c>
      <c r="B153" s="99" t="n">
        <v>161</v>
      </c>
      <c r="C153" s="100" t="s">
        <v>225</v>
      </c>
      <c r="D153" s="29" t="n">
        <f aca="false">D154</f>
        <v>0</v>
      </c>
      <c r="E153" s="29" t="n">
        <f aca="false">E154</f>
        <v>0</v>
      </c>
      <c r="F153" s="35" t="e">
        <f aca="false">E153/D153*100</f>
        <v>#DIV/0!</v>
      </c>
    </row>
    <row r="154" customFormat="false" ht="63.75" hidden="true" customHeight="false" outlineLevel="0" collapsed="false">
      <c r="A154" s="36" t="s">
        <v>226</v>
      </c>
      <c r="B154" s="101" t="n">
        <v>161</v>
      </c>
      <c r="C154" s="102" t="s">
        <v>163</v>
      </c>
      <c r="D154" s="82" t="n">
        <f aca="false">D155</f>
        <v>0</v>
      </c>
      <c r="E154" s="82" t="n">
        <f aca="false">E155</f>
        <v>0</v>
      </c>
      <c r="F154" s="35" t="e">
        <f aca="false">E154/D154*100</f>
        <v>#DIV/0!</v>
      </c>
    </row>
    <row r="155" customFormat="false" ht="63.75" hidden="true" customHeight="false" outlineLevel="0" collapsed="false">
      <c r="A155" s="103" t="s">
        <v>226</v>
      </c>
      <c r="B155" s="104" t="n">
        <v>161</v>
      </c>
      <c r="C155" s="105" t="s">
        <v>227</v>
      </c>
      <c r="D155" s="81"/>
      <c r="E155" s="35"/>
      <c r="F155" s="35" t="e">
        <f aca="false">E155/D155*100</f>
        <v>#DIV/0!</v>
      </c>
    </row>
    <row r="156" customFormat="false" ht="15" hidden="false" customHeight="false" outlineLevel="0" collapsed="false">
      <c r="A156" s="94" t="s">
        <v>228</v>
      </c>
      <c r="B156" s="97" t="n">
        <v>182</v>
      </c>
      <c r="C156" s="98"/>
      <c r="D156" s="25" t="n">
        <f aca="false">D157+D171+D180+D185+D188</f>
        <v>40243.6</v>
      </c>
      <c r="E156" s="25" t="n">
        <f aca="false">E157+E171+E180+E185+E188</f>
        <v>44389.37</v>
      </c>
      <c r="F156" s="29" t="n">
        <f aca="false">E156/D156*100</f>
        <v>110.301687721774</v>
      </c>
    </row>
    <row r="157" customFormat="false" ht="15" hidden="false" customHeight="false" outlineLevel="0" collapsed="false">
      <c r="A157" s="106" t="s">
        <v>229</v>
      </c>
      <c r="B157" s="99" t="n">
        <v>182</v>
      </c>
      <c r="C157" s="28" t="s">
        <v>230</v>
      </c>
      <c r="D157" s="29" t="n">
        <f aca="false">D158+D162+D165+D169</f>
        <v>35140.5</v>
      </c>
      <c r="E157" s="29" t="n">
        <f aca="false">E158+E162+E165+E169</f>
        <v>39731.57</v>
      </c>
      <c r="F157" s="29" t="n">
        <f aca="false">E157/D157*100</f>
        <v>113.064896629245</v>
      </c>
    </row>
    <row r="158" customFormat="false" ht="63.75" hidden="false" customHeight="false" outlineLevel="0" collapsed="false">
      <c r="A158" s="107" t="s">
        <v>231</v>
      </c>
      <c r="B158" s="101" t="n">
        <v>182</v>
      </c>
      <c r="C158" s="108" t="s">
        <v>232</v>
      </c>
      <c r="D158" s="82" t="n">
        <f aca="false">D159+D160+D160</f>
        <v>34758.6</v>
      </c>
      <c r="E158" s="82" t="n">
        <f aca="false">E159+E160+E161</f>
        <v>39302.9</v>
      </c>
      <c r="F158" s="29" t="n">
        <f aca="false">E158/D158*100</f>
        <v>113.073886750329</v>
      </c>
    </row>
    <row r="159" customFormat="false" ht="63.75" hidden="false" customHeight="false" outlineLevel="0" collapsed="false">
      <c r="A159" s="109" t="s">
        <v>231</v>
      </c>
      <c r="B159" s="110" t="n">
        <v>182</v>
      </c>
      <c r="C159" s="80" t="s">
        <v>233</v>
      </c>
      <c r="D159" s="81" t="n">
        <v>34758.6</v>
      </c>
      <c r="E159" s="35" t="n">
        <v>39265.8</v>
      </c>
      <c r="F159" s="35" t="n">
        <f aca="false">E159/D159*100</f>
        <v>112.967150575685</v>
      </c>
    </row>
    <row r="160" customFormat="false" ht="63.75" hidden="false" customHeight="false" outlineLevel="0" collapsed="false">
      <c r="A160" s="109" t="s">
        <v>231</v>
      </c>
      <c r="B160" s="110" t="n">
        <v>182</v>
      </c>
      <c r="C160" s="80" t="s">
        <v>234</v>
      </c>
      <c r="D160" s="81" t="n">
        <v>0</v>
      </c>
      <c r="E160" s="35" t="n">
        <v>37</v>
      </c>
      <c r="F160" s="35"/>
    </row>
    <row r="161" customFormat="false" ht="63.75" hidden="false" customHeight="false" outlineLevel="0" collapsed="false">
      <c r="A161" s="109" t="s">
        <v>231</v>
      </c>
      <c r="B161" s="110" t="n">
        <v>182</v>
      </c>
      <c r="C161" s="80" t="s">
        <v>235</v>
      </c>
      <c r="D161" s="81" t="n">
        <v>0</v>
      </c>
      <c r="E161" s="35" t="n">
        <v>0.1</v>
      </c>
      <c r="F161" s="35"/>
    </row>
    <row r="162" customFormat="false" ht="102" hidden="false" customHeight="false" outlineLevel="0" collapsed="false">
      <c r="A162" s="66" t="s">
        <v>236</v>
      </c>
      <c r="B162" s="111" t="n">
        <v>182</v>
      </c>
      <c r="C162" s="87" t="s">
        <v>237</v>
      </c>
      <c r="D162" s="82" t="n">
        <f aca="false">D163+D164</f>
        <v>155.7</v>
      </c>
      <c r="E162" s="82" t="n">
        <f aca="false">E163+E164</f>
        <v>156.07</v>
      </c>
      <c r="F162" s="29" t="n">
        <f aca="false">E162/D162*100</f>
        <v>100.237636480411</v>
      </c>
    </row>
    <row r="163" customFormat="false" ht="102" hidden="false" customHeight="false" outlineLevel="0" collapsed="false">
      <c r="A163" s="64" t="s">
        <v>236</v>
      </c>
      <c r="B163" s="112" t="n">
        <v>182</v>
      </c>
      <c r="C163" s="88" t="s">
        <v>238</v>
      </c>
      <c r="D163" s="81" t="n">
        <v>155.7</v>
      </c>
      <c r="E163" s="35" t="n">
        <v>156</v>
      </c>
      <c r="F163" s="35" t="n">
        <f aca="false">E163/D163*100</f>
        <v>100.19267822736</v>
      </c>
    </row>
    <row r="164" customFormat="false" ht="102" hidden="false" customHeight="false" outlineLevel="0" collapsed="false">
      <c r="A164" s="64" t="s">
        <v>236</v>
      </c>
      <c r="B164" s="112" t="n">
        <v>182</v>
      </c>
      <c r="C164" s="88" t="s">
        <v>239</v>
      </c>
      <c r="D164" s="81" t="n">
        <v>0</v>
      </c>
      <c r="E164" s="35" t="n">
        <v>0.07</v>
      </c>
      <c r="F164" s="35"/>
    </row>
    <row r="165" customFormat="false" ht="42" hidden="false" customHeight="true" outlineLevel="0" collapsed="false">
      <c r="A165" s="46" t="s">
        <v>240</v>
      </c>
      <c r="B165" s="111" t="n">
        <v>182</v>
      </c>
      <c r="C165" s="87" t="s">
        <v>241</v>
      </c>
      <c r="D165" s="82" t="n">
        <f aca="false">D166+D167+D168</f>
        <v>187</v>
      </c>
      <c r="E165" s="82" t="n">
        <f aca="false">E166+E167+E168</f>
        <v>167.6</v>
      </c>
      <c r="F165" s="29" t="n">
        <f aca="false">E165/D165*100</f>
        <v>89.6256684491979</v>
      </c>
    </row>
    <row r="166" customFormat="false" ht="42" hidden="false" customHeight="true" outlineLevel="0" collapsed="false">
      <c r="A166" s="75" t="s">
        <v>240</v>
      </c>
      <c r="B166" s="113" t="n">
        <v>182</v>
      </c>
      <c r="C166" s="88" t="s">
        <v>242</v>
      </c>
      <c r="D166" s="81" t="n">
        <v>187</v>
      </c>
      <c r="E166" s="35" t="n">
        <v>162.6</v>
      </c>
      <c r="F166" s="35" t="n">
        <f aca="false">E166/D166*100</f>
        <v>86.951871657754</v>
      </c>
    </row>
    <row r="167" customFormat="false" ht="42" hidden="false" customHeight="true" outlineLevel="0" collapsed="false">
      <c r="A167" s="75" t="s">
        <v>240</v>
      </c>
      <c r="B167" s="113" t="n">
        <v>182</v>
      </c>
      <c r="C167" s="88" t="s">
        <v>243</v>
      </c>
      <c r="D167" s="81" t="n">
        <v>0</v>
      </c>
      <c r="E167" s="35" t="n">
        <v>0.3</v>
      </c>
      <c r="F167" s="35"/>
    </row>
    <row r="168" customFormat="false" ht="42" hidden="false" customHeight="true" outlineLevel="0" collapsed="false">
      <c r="A168" s="75" t="s">
        <v>240</v>
      </c>
      <c r="B168" s="113" t="n">
        <v>182</v>
      </c>
      <c r="C168" s="88" t="s">
        <v>244</v>
      </c>
      <c r="D168" s="81" t="n">
        <v>0</v>
      </c>
      <c r="E168" s="35" t="n">
        <v>4.7</v>
      </c>
      <c r="F168" s="35"/>
    </row>
    <row r="169" customFormat="false" ht="93.6" hidden="false" customHeight="true" outlineLevel="0" collapsed="false">
      <c r="A169" s="66" t="s">
        <v>245</v>
      </c>
      <c r="B169" s="111" t="n">
        <v>182</v>
      </c>
      <c r="C169" s="87" t="s">
        <v>246</v>
      </c>
      <c r="D169" s="82" t="n">
        <f aca="false">D170</f>
        <v>39.2</v>
      </c>
      <c r="E169" s="82" t="n">
        <f aca="false">E170</f>
        <v>105</v>
      </c>
      <c r="F169" s="29" t="n">
        <f aca="false">E169/D169*100</f>
        <v>267.857142857143</v>
      </c>
    </row>
    <row r="170" customFormat="false" ht="97.15" hidden="false" customHeight="true" outlineLevel="0" collapsed="false">
      <c r="A170" s="114" t="s">
        <v>245</v>
      </c>
      <c r="B170" s="113" t="n">
        <v>182</v>
      </c>
      <c r="C170" s="88" t="s">
        <v>247</v>
      </c>
      <c r="D170" s="81" t="n">
        <v>39.2</v>
      </c>
      <c r="E170" s="34" t="n">
        <v>105</v>
      </c>
      <c r="F170" s="35" t="n">
        <f aca="false">E170/D170*100</f>
        <v>267.857142857143</v>
      </c>
    </row>
    <row r="171" customFormat="false" ht="25.5" hidden="false" customHeight="false" outlineLevel="0" collapsed="false">
      <c r="A171" s="66" t="s">
        <v>248</v>
      </c>
      <c r="B171" s="111" t="n">
        <v>182</v>
      </c>
      <c r="C171" s="87" t="s">
        <v>249</v>
      </c>
      <c r="D171" s="82" t="n">
        <f aca="false">D172+D176</f>
        <v>4419</v>
      </c>
      <c r="E171" s="82" t="n">
        <f aca="false">E172+E176</f>
        <v>3651.3</v>
      </c>
      <c r="F171" s="29" t="n">
        <f aca="false">E171/D171*100</f>
        <v>82.6272912423625</v>
      </c>
    </row>
    <row r="172" customFormat="false" ht="25.5" hidden="false" customHeight="false" outlineLevel="0" collapsed="false">
      <c r="A172" s="46" t="s">
        <v>248</v>
      </c>
      <c r="B172" s="111" t="n">
        <v>182</v>
      </c>
      <c r="C172" s="87" t="s">
        <v>250</v>
      </c>
      <c r="D172" s="82" t="n">
        <f aca="false">D173+D174+D175</f>
        <v>4419</v>
      </c>
      <c r="E172" s="82" t="n">
        <f aca="false">E173+E174+E175</f>
        <v>3651.4</v>
      </c>
      <c r="F172" s="29" t="n">
        <f aca="false">E172/D172*100</f>
        <v>82.6295541977823</v>
      </c>
    </row>
    <row r="173" customFormat="false" ht="25.5" hidden="false" customHeight="false" outlineLevel="0" collapsed="false">
      <c r="A173" s="40" t="s">
        <v>248</v>
      </c>
      <c r="B173" s="112" t="n">
        <v>182</v>
      </c>
      <c r="C173" s="88" t="s">
        <v>251</v>
      </c>
      <c r="D173" s="81" t="n">
        <v>4419</v>
      </c>
      <c r="E173" s="35" t="n">
        <v>3625.9</v>
      </c>
      <c r="F173" s="35" t="n">
        <f aca="false">E173/D173*100</f>
        <v>82.0525005657389</v>
      </c>
    </row>
    <row r="174" customFormat="false" ht="25.5" hidden="false" customHeight="false" outlineLevel="0" collapsed="false">
      <c r="A174" s="40" t="s">
        <v>248</v>
      </c>
      <c r="B174" s="112" t="n">
        <v>182</v>
      </c>
      <c r="C174" s="88" t="s">
        <v>252</v>
      </c>
      <c r="D174" s="81" t="n">
        <v>0</v>
      </c>
      <c r="E174" s="35" t="n">
        <v>13.5</v>
      </c>
      <c r="F174" s="35"/>
    </row>
    <row r="175" customFormat="false" ht="25.5" hidden="false" customHeight="false" outlineLevel="0" collapsed="false">
      <c r="A175" s="40" t="s">
        <v>248</v>
      </c>
      <c r="B175" s="112" t="n">
        <v>182</v>
      </c>
      <c r="C175" s="88" t="s">
        <v>253</v>
      </c>
      <c r="D175" s="81" t="n">
        <v>0</v>
      </c>
      <c r="E175" s="35" t="n">
        <v>12</v>
      </c>
      <c r="F175" s="35"/>
    </row>
    <row r="176" customFormat="false" ht="40.9" hidden="false" customHeight="true" outlineLevel="0" collapsed="false">
      <c r="A176" s="46" t="s">
        <v>254</v>
      </c>
      <c r="B176" s="111" t="n">
        <v>182</v>
      </c>
      <c r="C176" s="87" t="s">
        <v>255</v>
      </c>
      <c r="D176" s="82" t="n">
        <f aca="false">D177+D178+D179</f>
        <v>0</v>
      </c>
      <c r="E176" s="82" t="n">
        <f aca="false">E177+E178+E179</f>
        <v>-0.1</v>
      </c>
      <c r="F176" s="29"/>
    </row>
    <row r="177" customFormat="false" ht="38.25" hidden="true" customHeight="false" outlineLevel="0" collapsed="false">
      <c r="A177" s="75" t="s">
        <v>254</v>
      </c>
      <c r="B177" s="113" t="n">
        <v>182</v>
      </c>
      <c r="C177" s="88" t="s">
        <v>256</v>
      </c>
      <c r="D177" s="81"/>
      <c r="E177" s="34"/>
      <c r="F177" s="35" t="e">
        <f aca="false">E177/D177*100</f>
        <v>#DIV/0!</v>
      </c>
    </row>
    <row r="178" customFormat="false" ht="39.6" hidden="false" customHeight="true" outlineLevel="0" collapsed="false">
      <c r="A178" s="75" t="s">
        <v>254</v>
      </c>
      <c r="B178" s="113" t="n">
        <v>182</v>
      </c>
      <c r="C178" s="88" t="s">
        <v>257</v>
      </c>
      <c r="D178" s="81" t="n">
        <v>0</v>
      </c>
      <c r="E178" s="34" t="n">
        <v>-0.1</v>
      </c>
      <c r="F178" s="35"/>
    </row>
    <row r="179" customFormat="false" ht="38.25" hidden="true" customHeight="false" outlineLevel="0" collapsed="false">
      <c r="A179" s="75" t="s">
        <v>254</v>
      </c>
      <c r="B179" s="113" t="n">
        <v>182</v>
      </c>
      <c r="C179" s="88" t="s">
        <v>258</v>
      </c>
      <c r="D179" s="81"/>
      <c r="E179" s="34"/>
      <c r="F179" s="35" t="e">
        <f aca="false">E179/D179*100</f>
        <v>#DIV/0!</v>
      </c>
    </row>
    <row r="180" customFormat="false" ht="15" hidden="false" customHeight="false" outlineLevel="0" collapsed="false">
      <c r="A180" s="46" t="s">
        <v>259</v>
      </c>
      <c r="B180" s="111" t="n">
        <v>182</v>
      </c>
      <c r="C180" s="87" t="s">
        <v>260</v>
      </c>
      <c r="D180" s="82" t="n">
        <f aca="false">D181</f>
        <v>36.1</v>
      </c>
      <c r="E180" s="82" t="n">
        <f aca="false">E181</f>
        <v>6.2</v>
      </c>
      <c r="F180" s="29" t="n">
        <f aca="false">E180/D180*100</f>
        <v>17.1745152354571</v>
      </c>
    </row>
    <row r="181" customFormat="false" ht="15" hidden="false" customHeight="false" outlineLevel="0" collapsed="false">
      <c r="A181" s="46" t="s">
        <v>259</v>
      </c>
      <c r="B181" s="111" t="n">
        <v>182</v>
      </c>
      <c r="C181" s="87" t="s">
        <v>261</v>
      </c>
      <c r="D181" s="82" t="n">
        <f aca="false">D182+D183+D184</f>
        <v>36.1</v>
      </c>
      <c r="E181" s="82" t="n">
        <f aca="false">E182+E183+E184</f>
        <v>6.2</v>
      </c>
      <c r="F181" s="29" t="n">
        <f aca="false">E181/D181*100</f>
        <v>17.1745152354571</v>
      </c>
    </row>
    <row r="182" customFormat="false" ht="15" hidden="false" customHeight="false" outlineLevel="0" collapsed="false">
      <c r="A182" s="75" t="s">
        <v>259</v>
      </c>
      <c r="B182" s="113" t="n">
        <v>182</v>
      </c>
      <c r="C182" s="88" t="s">
        <v>261</v>
      </c>
      <c r="D182" s="81" t="n">
        <v>36.1</v>
      </c>
      <c r="E182" s="34" t="n">
        <v>5.9</v>
      </c>
      <c r="F182" s="35" t="n">
        <f aca="false">E182/D182*100</f>
        <v>16.3434903047091</v>
      </c>
    </row>
    <row r="183" customFormat="false" ht="15" hidden="false" customHeight="false" outlineLevel="0" collapsed="false">
      <c r="A183" s="75" t="s">
        <v>259</v>
      </c>
      <c r="B183" s="113" t="n">
        <v>182</v>
      </c>
      <c r="C183" s="88" t="s">
        <v>262</v>
      </c>
      <c r="D183" s="81" t="n">
        <v>0</v>
      </c>
      <c r="E183" s="34" t="n">
        <v>0.1</v>
      </c>
      <c r="F183" s="35"/>
    </row>
    <row r="184" customFormat="false" ht="15" hidden="false" customHeight="false" outlineLevel="0" collapsed="false">
      <c r="A184" s="75" t="s">
        <v>259</v>
      </c>
      <c r="B184" s="113" t="n">
        <v>182</v>
      </c>
      <c r="C184" s="88" t="s">
        <v>263</v>
      </c>
      <c r="D184" s="81" t="n">
        <v>0</v>
      </c>
      <c r="E184" s="34" t="n">
        <v>0.2</v>
      </c>
      <c r="F184" s="35"/>
    </row>
    <row r="185" customFormat="false" ht="25.5" hidden="false" customHeight="false" outlineLevel="0" collapsed="false">
      <c r="A185" s="46" t="s">
        <v>264</v>
      </c>
      <c r="B185" s="111" t="n">
        <v>182</v>
      </c>
      <c r="C185" s="87" t="s">
        <v>265</v>
      </c>
      <c r="D185" s="82" t="n">
        <f aca="false">D186</f>
        <v>206</v>
      </c>
      <c r="E185" s="82" t="n">
        <f aca="false">E186</f>
        <v>444.9</v>
      </c>
      <c r="F185" s="29" t="n">
        <f aca="false">E185/D185*100</f>
        <v>215.970873786408</v>
      </c>
    </row>
    <row r="186" customFormat="false" ht="38.25" hidden="false" customHeight="false" outlineLevel="0" collapsed="false">
      <c r="A186" s="46" t="s">
        <v>266</v>
      </c>
      <c r="B186" s="111" t="n">
        <v>182</v>
      </c>
      <c r="C186" s="87" t="s">
        <v>267</v>
      </c>
      <c r="D186" s="82" t="n">
        <f aca="false">D187</f>
        <v>206</v>
      </c>
      <c r="E186" s="82" t="n">
        <f aca="false">E187</f>
        <v>444.9</v>
      </c>
      <c r="F186" s="29" t="n">
        <f aca="false">E186/D186*100</f>
        <v>215.970873786408</v>
      </c>
    </row>
    <row r="187" customFormat="false" ht="38.25" hidden="false" customHeight="false" outlineLevel="0" collapsed="false">
      <c r="A187" s="75" t="s">
        <v>266</v>
      </c>
      <c r="B187" s="113" t="n">
        <v>182</v>
      </c>
      <c r="C187" s="88" t="s">
        <v>268</v>
      </c>
      <c r="D187" s="81" t="n">
        <v>206</v>
      </c>
      <c r="E187" s="34" t="n">
        <v>444.9</v>
      </c>
      <c r="F187" s="35" t="n">
        <f aca="false">E187/D187*100</f>
        <v>215.970873786408</v>
      </c>
    </row>
    <row r="188" customFormat="false" ht="25.5" hidden="false" customHeight="false" outlineLevel="0" collapsed="false">
      <c r="A188" s="46" t="s">
        <v>269</v>
      </c>
      <c r="B188" s="111" t="n">
        <v>182</v>
      </c>
      <c r="C188" s="87" t="s">
        <v>270</v>
      </c>
      <c r="D188" s="82" t="n">
        <f aca="false">D189</f>
        <v>442</v>
      </c>
      <c r="E188" s="82" t="n">
        <f aca="false">E189</f>
        <v>555.4</v>
      </c>
      <c r="F188" s="29" t="n">
        <f aca="false">E188/D188*100</f>
        <v>125.656108597285</v>
      </c>
    </row>
    <row r="189" customFormat="false" ht="38.25" hidden="false" customHeight="false" outlineLevel="0" collapsed="false">
      <c r="A189" s="46" t="s">
        <v>271</v>
      </c>
      <c r="B189" s="111" t="n">
        <v>182</v>
      </c>
      <c r="C189" s="87" t="s">
        <v>272</v>
      </c>
      <c r="D189" s="82" t="n">
        <f aca="false">D190</f>
        <v>442</v>
      </c>
      <c r="E189" s="82" t="n">
        <f aca="false">E190</f>
        <v>555.4</v>
      </c>
      <c r="F189" s="29" t="n">
        <f aca="false">E189/D189*100</f>
        <v>125.656108597285</v>
      </c>
    </row>
    <row r="190" customFormat="false" ht="38.25" hidden="false" customHeight="false" outlineLevel="0" collapsed="false">
      <c r="A190" s="75" t="s">
        <v>271</v>
      </c>
      <c r="B190" s="113" t="n">
        <v>182</v>
      </c>
      <c r="C190" s="88" t="s">
        <v>273</v>
      </c>
      <c r="D190" s="81" t="n">
        <v>442</v>
      </c>
      <c r="E190" s="34" t="n">
        <v>555.4</v>
      </c>
      <c r="F190" s="35" t="n">
        <f aca="false">E190/D190*100</f>
        <v>125.656108597285</v>
      </c>
    </row>
    <row r="191" customFormat="false" ht="15" hidden="false" customHeight="false" outlineLevel="0" collapsed="false">
      <c r="A191" s="115" t="s">
        <v>274</v>
      </c>
      <c r="B191" s="111" t="n">
        <v>188</v>
      </c>
      <c r="C191" s="87"/>
      <c r="D191" s="82" t="n">
        <f aca="false">D192</f>
        <v>0</v>
      </c>
      <c r="E191" s="82" t="n">
        <f aca="false">E192</f>
        <v>30</v>
      </c>
      <c r="F191" s="29"/>
    </row>
    <row r="192" customFormat="false" ht="63.75" hidden="false" customHeight="false" outlineLevel="0" collapsed="false">
      <c r="A192" s="46" t="s">
        <v>275</v>
      </c>
      <c r="B192" s="111" t="n">
        <v>188</v>
      </c>
      <c r="C192" s="87" t="s">
        <v>276</v>
      </c>
      <c r="D192" s="82" t="n">
        <f aca="false">D193</f>
        <v>0</v>
      </c>
      <c r="E192" s="82" t="n">
        <f aca="false">E193</f>
        <v>30</v>
      </c>
      <c r="F192" s="29"/>
    </row>
    <row r="193" customFormat="false" ht="63.75" hidden="false" customHeight="false" outlineLevel="0" collapsed="false">
      <c r="A193" s="75" t="s">
        <v>275</v>
      </c>
      <c r="B193" s="113" t="n">
        <v>188</v>
      </c>
      <c r="C193" s="88" t="s">
        <v>277</v>
      </c>
      <c r="D193" s="81" t="n">
        <v>0</v>
      </c>
      <c r="E193" s="34" t="n">
        <v>30</v>
      </c>
      <c r="F193" s="35"/>
    </row>
    <row r="194" customFormat="false" ht="38.25" hidden="false" customHeight="false" outlineLevel="0" collapsed="false">
      <c r="A194" s="116" t="s">
        <v>278</v>
      </c>
      <c r="B194" s="97" t="n">
        <v>245</v>
      </c>
      <c r="C194" s="117"/>
      <c r="D194" s="25" t="n">
        <f aca="false">D196</f>
        <v>16.8</v>
      </c>
      <c r="E194" s="25" t="n">
        <f aca="false">E196</f>
        <v>28.9</v>
      </c>
      <c r="F194" s="29" t="n">
        <f aca="false">E194/D194*100</f>
        <v>172.02380952381</v>
      </c>
    </row>
    <row r="195" customFormat="false" ht="25.5" hidden="false" customHeight="false" outlineLevel="0" collapsed="false">
      <c r="A195" s="36" t="s">
        <v>19</v>
      </c>
      <c r="B195" s="37" t="s">
        <v>279</v>
      </c>
      <c r="C195" s="38" t="s">
        <v>20</v>
      </c>
      <c r="D195" s="29" t="n">
        <f aca="false">D196</f>
        <v>16.8</v>
      </c>
      <c r="E195" s="29" t="n">
        <f aca="false">E196</f>
        <v>28.9</v>
      </c>
      <c r="F195" s="29" t="n">
        <f aca="false">E195/D195*100</f>
        <v>172.02380952381</v>
      </c>
    </row>
    <row r="196" customFormat="false" ht="38.25" hidden="false" customHeight="true" outlineLevel="0" collapsed="false">
      <c r="A196" s="40" t="s">
        <v>168</v>
      </c>
      <c r="B196" s="112" t="n">
        <v>245</v>
      </c>
      <c r="C196" s="65" t="s">
        <v>22</v>
      </c>
      <c r="D196" s="33" t="n">
        <v>16.8</v>
      </c>
      <c r="E196" s="35" t="n">
        <v>28.9</v>
      </c>
      <c r="F196" s="35" t="n">
        <f aca="false">E196/D196*100</f>
        <v>172.02380952381</v>
      </c>
    </row>
    <row r="197" customFormat="false" ht="25.5" hidden="false" customHeight="false" outlineLevel="0" collapsed="false">
      <c r="A197" s="116" t="s">
        <v>280</v>
      </c>
      <c r="B197" s="97" t="n">
        <v>321</v>
      </c>
      <c r="C197" s="117"/>
      <c r="D197" s="25" t="n">
        <f aca="false">D198</f>
        <v>0</v>
      </c>
      <c r="E197" s="25" t="n">
        <f aca="false">E198</f>
        <v>5</v>
      </c>
      <c r="F197" s="29"/>
    </row>
    <row r="198" customFormat="false" ht="102" hidden="false" customHeight="false" outlineLevel="0" collapsed="false">
      <c r="A198" s="118" t="s">
        <v>281</v>
      </c>
      <c r="B198" s="99" t="n">
        <v>321</v>
      </c>
      <c r="C198" s="119" t="s">
        <v>282</v>
      </c>
      <c r="D198" s="29" t="n">
        <f aca="false">D199</f>
        <v>0</v>
      </c>
      <c r="E198" s="29" t="n">
        <f aca="false">E199</f>
        <v>5</v>
      </c>
      <c r="F198" s="29"/>
    </row>
    <row r="199" customFormat="false" ht="25.5" hidden="false" customHeight="false" outlineLevel="0" collapsed="false">
      <c r="A199" s="30" t="s">
        <v>283</v>
      </c>
      <c r="B199" s="110" t="n">
        <v>321</v>
      </c>
      <c r="C199" s="63" t="s">
        <v>284</v>
      </c>
      <c r="D199" s="33" t="n">
        <v>0</v>
      </c>
      <c r="E199" s="35" t="n">
        <v>5</v>
      </c>
      <c r="F199" s="35"/>
    </row>
    <row r="200" customFormat="false" ht="25.5" hidden="false" customHeight="false" outlineLevel="0" collapsed="false">
      <c r="A200" s="116" t="s">
        <v>285</v>
      </c>
      <c r="B200" s="97" t="n">
        <v>327</v>
      </c>
      <c r="C200" s="117"/>
      <c r="D200" s="25" t="n">
        <f aca="false">D201</f>
        <v>0</v>
      </c>
      <c r="E200" s="25" t="n">
        <f aca="false">E201</f>
        <v>20.6</v>
      </c>
      <c r="F200" s="29"/>
    </row>
    <row r="201" customFormat="false" ht="25.5" hidden="false" customHeight="false" outlineLevel="0" collapsed="false">
      <c r="A201" s="36" t="s">
        <v>286</v>
      </c>
      <c r="B201" s="37" t="s">
        <v>287</v>
      </c>
      <c r="C201" s="38" t="s">
        <v>288</v>
      </c>
      <c r="D201" s="29" t="n">
        <f aca="false">D202</f>
        <v>0</v>
      </c>
      <c r="E201" s="29" t="n">
        <f aca="false">E202</f>
        <v>20.6</v>
      </c>
      <c r="F201" s="29"/>
    </row>
    <row r="202" customFormat="false" ht="38.25" hidden="false" customHeight="false" outlineLevel="0" collapsed="false">
      <c r="A202" s="30" t="s">
        <v>289</v>
      </c>
      <c r="B202" s="110" t="n">
        <v>327</v>
      </c>
      <c r="C202" s="63" t="s">
        <v>290</v>
      </c>
      <c r="D202" s="33" t="n">
        <v>0</v>
      </c>
      <c r="E202" s="35" t="n">
        <v>20.6</v>
      </c>
      <c r="F202" s="35"/>
    </row>
  </sheetData>
  <mergeCells count="10">
    <mergeCell ref="B1:F1"/>
    <mergeCell ref="A2:F2"/>
    <mergeCell ref="A4:F4"/>
    <mergeCell ref="E6:F6"/>
    <mergeCell ref="A7:A8"/>
    <mergeCell ref="B7:C7"/>
    <mergeCell ref="D7:D8"/>
    <mergeCell ref="E7:E8"/>
    <mergeCell ref="F7:F8"/>
    <mergeCell ref="A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17:55Z</dcterms:created>
  <dc:creator>User</dc:creator>
  <dc:description/>
  <dc:language>en-US</dc:language>
  <cp:lastModifiedBy>Никитина</cp:lastModifiedBy>
  <cp:lastPrinted>2017-04-21T11:57:02Z</cp:lastPrinted>
  <dcterms:modified xsi:type="dcterms:W3CDTF">2017-04-21T11:57:07Z</dcterms:modified>
  <cp:revision>0</cp:revision>
  <dc:subject/>
  <dc:title/>
</cp:coreProperties>
</file>