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52">
  <si>
    <t xml:space="preserve">Приложение № 2</t>
  </si>
  <si>
    <t xml:space="preserve">  к решению Собрания депутатов Фировского района от 21.04.2016 года                    
  № 7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5 год"  
 </t>
  </si>
  <si>
    <t xml:space="preserve">Доходы бюджета муниципального образования Фировский район за 2015 год по кодам классификации доходов бюджета</t>
  </si>
  <si>
    <t xml:space="preserve">(тыс. руб.)</t>
  </si>
  <si>
    <t xml:space="preserve">Наименование главного администратора доходов местного бюджета/ Наименование дохода</t>
  </si>
  <si>
    <t xml:space="preserve">Код бюджетной классификации Российской Федерации</t>
  </si>
  <si>
    <t xml:space="preserve">Утверждено решением о бюджете с учетом изменений </t>
  </si>
  <si>
    <t xml:space="preserve">Кассовое 
исполнение</t>
  </si>
  <si>
    <t xml:space="preserve">Процент исполнения</t>
  </si>
  <si>
    <t xml:space="preserve">Код главного администратора доходов</t>
  </si>
  <si>
    <t xml:space="preserve">Код доходов  местного бюджета</t>
  </si>
  <si>
    <t xml:space="preserve">Всего доходов</t>
  </si>
  <si>
    <t xml:space="preserve">в том числе:</t>
  </si>
  <si>
    <t xml:space="preserve">Финансовое управление Администрации Фировского района</t>
  </si>
  <si>
    <t xml:space="preserve">001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
</t>
  </si>
  <si>
    <t xml:space="preserve">1 13 02995 05 0000 13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1 16 90050 05 0000 14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2 02 04014 05 0000 151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7015 05 0000 12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Отдел образования Администрации Фировского района</t>
  </si>
  <si>
    <t xml:space="preserve">008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2 02 02999 05 2012 151</t>
  </si>
  <si>
    <t xml:space="preserve">2 02 02999 05 2071 151</t>
  </si>
  <si>
    <t xml:space="preserve">2 02 02999 05 2093 151</t>
  </si>
  <si>
    <t xml:space="preserve">2 02 02999 05 2124 151</t>
  </si>
  <si>
    <t xml:space="preserve">2 02 02999 05 217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2 02 03999 05 2016 151</t>
  </si>
  <si>
    <t xml:space="preserve">2 02 03999 05 2153 151</t>
  </si>
  <si>
    <t xml:space="preserve">Отдел по делам культуры, молодежи и спорта Администрации Фировского района</t>
  </si>
  <si>
    <t xml:space="preserve">010</t>
  </si>
  <si>
    <t xml:space="preserve">2 02 02999 05 2188 151</t>
  </si>
  <si>
    <t xml:space="preserve">2 02 02999 05 2189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 04070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2 02 04999 05 2164 151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07 05030 05 0000 180</t>
  </si>
  <si>
    <t xml:space="preserve">Администрация Фировского района Тверской области</t>
  </si>
  <si>
    <t xml:space="preserve">01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Прочие доходы от компенсации затрат бюджетов муниципальных район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02999 05 2049 151</t>
  </si>
  <si>
    <t xml:space="preserve">2 02 02999 05 2064 151</t>
  </si>
  <si>
    <t xml:space="preserve">Субвенции бюджетам на государственную регистрацию актов гражданского состояния</t>
  </si>
  <si>
    <t xml:space="preserve">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2 02 03999 05 2015 151</t>
  </si>
  <si>
    <t xml:space="preserve">2 02 03999 05 2070 151</t>
  </si>
  <si>
    <t xml:space="preserve">2 02 03999 05 2114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1 12 01020 01 6000 120</t>
  </si>
  <si>
    <t xml:space="preserve">Плата за сбросы загрязняющих веществ в водные объекты</t>
  </si>
  <si>
    <t xml:space="preserve">1 12 01030 01 0000 120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1 12 01040 01 6000 120</t>
  </si>
  <si>
    <t xml:space="preserve">Главное управление «Государственная инспекция по ветеринарии» Тверской области</t>
  </si>
  <si>
    <t xml:space="preserve">086</t>
  </si>
  <si>
    <t xml:space="preserve">Федеральное казначейство 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 33050 05 0000 140</t>
  </si>
  <si>
    <t xml:space="preserve">116 33050 05 6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10 01 0000 110</t>
  </si>
  <si>
    <t xml:space="preserve">101 02010 01 1000 110</t>
  </si>
  <si>
    <t xml:space="preserve">101 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20 01 0000 110</t>
  </si>
  <si>
    <t xml:space="preserve">1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 0000 110</t>
  </si>
  <si>
    <t xml:space="preserve">101 02030 01 1000 110</t>
  </si>
  <si>
    <t xml:space="preserve">101 02030 01 2100 110</t>
  </si>
  <si>
    <t xml:space="preserve">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1 01 02040 01 1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1 05 02010 02 1000 110</t>
  </si>
  <si>
    <t xml:space="preserve">1 05 02010 02 2100 110</t>
  </si>
  <si>
    <t xml:space="preserve">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2020 02 0000 110</t>
  </si>
  <si>
    <t xml:space="preserve">1 05 02020 02 1000 110</t>
  </si>
  <si>
    <t xml:space="preserve">1 05 02020 02 2100 110</t>
  </si>
  <si>
    <t xml:space="preserve">1 05 0202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1 05 04020 02 1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1 08 03010 01 1000 110</t>
  </si>
  <si>
    <t xml:space="preserve">Главное управление «Государственная инспекция по надзору за техническим состоянием самоходных машин и других видов техники» Тверской области</t>
  </si>
  <si>
    <t xml:space="preserve">245</t>
  </si>
  <si>
    <t xml:space="preserve">116 90050 05 0000 140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16 25060 01 0000 140</t>
  </si>
  <si>
    <t xml:space="preserve">Министерство  природных ресурсов и экологии Тверской области</t>
  </si>
  <si>
    <t xml:space="preserve">3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2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sz val="11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4" borderId="26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26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2" borderId="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56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8" fontId="14" fillId="4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56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8" fontId="14" fillId="2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1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2" borderId="2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4" borderId="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4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56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9" fontId="21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" xfId="56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21" fillId="2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1" fillId="4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23" fillId="4" borderId="26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23" fillId="2" borderId="26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23" fillId="2" borderId="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4" fillId="4" borderId="2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5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3" fillId="2" borderId="2" xfId="56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8" fontId="23" fillId="2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3" fillId="4" borderId="2" xfId="56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8" fontId="23" fillId="4" borderId="20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2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8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21" fillId="4" borderId="24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" borderId="24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" borderId="24" xfId="56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xl88" xfId="92"/>
    <cellStyle name="xl89" xfId="93"/>
    <cellStyle name="xl90" xfId="94"/>
    <cellStyle name="xl91" xfId="95"/>
    <cellStyle name="xl92" xfId="96"/>
    <cellStyle name="Обычный 10" xfId="97"/>
    <cellStyle name="Обычный 11" xfId="98"/>
    <cellStyle name="Обычный 12" xfId="99"/>
    <cellStyle name="Обычный 13" xfId="100"/>
    <cellStyle name="Обычный 14" xfId="101"/>
    <cellStyle name="Обычный 15" xfId="102"/>
    <cellStyle name="Обычный 16" xfId="103"/>
    <cellStyle name="Обычный 17" xfId="104"/>
    <cellStyle name="Обычный 18" xfId="105"/>
    <cellStyle name="Обычный 19" xfId="106"/>
    <cellStyle name="Обычный 2" xfId="107"/>
    <cellStyle name="Обычный 20" xfId="108"/>
    <cellStyle name="Обычный 21" xfId="109"/>
    <cellStyle name="Обычный 22" xfId="110"/>
    <cellStyle name="Обычный 23" xfId="111"/>
    <cellStyle name="Обычный 24" xfId="112"/>
    <cellStyle name="Обычный 25" xfId="113"/>
    <cellStyle name="Обычный 26" xfId="114"/>
    <cellStyle name="Обычный 27" xfId="115"/>
    <cellStyle name="Обычный 28" xfId="116"/>
    <cellStyle name="Обычный 29" xfId="117"/>
    <cellStyle name="Обычный 3" xfId="118"/>
    <cellStyle name="Обычный 4" xfId="119"/>
    <cellStyle name="Обычный 5" xfId="120"/>
    <cellStyle name="Обычный 6" xfId="121"/>
    <cellStyle name="Обычный 7" xfId="122"/>
    <cellStyle name="Обычный 8" xfId="123"/>
    <cellStyle name="Обычный 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0" width="5.41"/>
    <col collapsed="false" customWidth="true" hidden="false" outlineLevel="0" max="3" min="3" style="0" width="21.13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0.13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2"/>
    </row>
    <row r="4" customFormat="false" ht="39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7"/>
      <c r="E6" s="8" t="s">
        <v>3</v>
      </c>
    </row>
    <row r="7" customFormat="false" ht="57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1" t="s">
        <v>7</v>
      </c>
      <c r="F7" s="11" t="s">
        <v>8</v>
      </c>
    </row>
    <row r="8" customFormat="false" ht="139.5" hidden="false" customHeight="true" outlineLevel="0" collapsed="false">
      <c r="A8" s="9"/>
      <c r="B8" s="12" t="s">
        <v>9</v>
      </c>
      <c r="C8" s="10" t="s">
        <v>10</v>
      </c>
      <c r="D8" s="11"/>
      <c r="E8" s="11"/>
      <c r="F8" s="11"/>
    </row>
    <row r="9" customFormat="false" ht="15" hidden="true" customHeight="false" outlineLevel="0" collapsed="false">
      <c r="A9" s="13"/>
      <c r="B9" s="14"/>
      <c r="C9" s="14"/>
      <c r="D9" s="14"/>
      <c r="E9" s="14"/>
    </row>
    <row r="10" customFormat="false" ht="15" hidden="false" customHeight="false" outlineLevel="0" collapsed="false">
      <c r="A10" s="15" t="s">
        <v>11</v>
      </c>
      <c r="B10" s="15"/>
      <c r="C10" s="15"/>
      <c r="D10" s="16" t="n">
        <f aca="false">D12+D23+D49+D69+D85+D112+D125+D122+D131+D135+D168+D171+D174</f>
        <v>181229.4</v>
      </c>
      <c r="E10" s="17" t="n">
        <f aca="false">E12+E23+E49+E69+E85+E112+E125+E122+E131+E135+E168+E171+E174</f>
        <v>179456</v>
      </c>
      <c r="F10" s="18" t="n">
        <f aca="false">E10/D10*100</f>
        <v>99.0214611977968</v>
      </c>
    </row>
    <row r="11" customFormat="false" ht="15" hidden="false" customHeight="false" outlineLevel="0" collapsed="false">
      <c r="A11" s="19" t="s">
        <v>12</v>
      </c>
      <c r="B11" s="20"/>
      <c r="C11" s="20"/>
      <c r="D11" s="21"/>
      <c r="E11" s="22"/>
      <c r="F11" s="23"/>
    </row>
    <row r="12" customFormat="false" ht="29.25" hidden="false" customHeight="false" outlineLevel="0" collapsed="false">
      <c r="A12" s="24" t="s">
        <v>13</v>
      </c>
      <c r="B12" s="25" t="s">
        <v>14</v>
      </c>
      <c r="C12" s="26"/>
      <c r="D12" s="27" t="n">
        <f aca="false">D13+D15+D17+D19+D21</f>
        <v>53470.2</v>
      </c>
      <c r="E12" s="28" t="n">
        <f aca="false">E13+E15+E17+E19+E21</f>
        <v>53491.5</v>
      </c>
      <c r="F12" s="29" t="n">
        <f aca="false">E12/D12*100</f>
        <v>100.039835272731</v>
      </c>
    </row>
    <row r="13" customFormat="false" ht="15" hidden="false" customHeight="false" outlineLevel="0" collapsed="false">
      <c r="A13" s="30" t="s">
        <v>15</v>
      </c>
      <c r="B13" s="31" t="s">
        <v>14</v>
      </c>
      <c r="C13" s="32" t="s">
        <v>16</v>
      </c>
      <c r="D13" s="33" t="n">
        <f aca="false">D14</f>
        <v>0</v>
      </c>
      <c r="E13" s="34" t="n">
        <f aca="false">E14</f>
        <v>20.8</v>
      </c>
      <c r="F13" s="35"/>
    </row>
    <row r="14" customFormat="false" ht="27.75" hidden="false" customHeight="true" outlineLevel="0" collapsed="false">
      <c r="A14" s="36" t="s">
        <v>17</v>
      </c>
      <c r="B14" s="37" t="s">
        <v>14</v>
      </c>
      <c r="C14" s="38" t="s">
        <v>18</v>
      </c>
      <c r="D14" s="39" t="n">
        <v>0</v>
      </c>
      <c r="E14" s="40" t="n">
        <v>20.8</v>
      </c>
      <c r="F14" s="41"/>
      <c r="G14" s="42"/>
    </row>
    <row r="15" customFormat="false" ht="27.75" hidden="false" customHeight="true" outlineLevel="0" collapsed="false">
      <c r="A15" s="43" t="s">
        <v>19</v>
      </c>
      <c r="B15" s="44" t="s">
        <v>14</v>
      </c>
      <c r="C15" s="45" t="s">
        <v>20</v>
      </c>
      <c r="D15" s="46" t="n">
        <f aca="false">D16</f>
        <v>0</v>
      </c>
      <c r="E15" s="47" t="n">
        <f aca="false">E16</f>
        <v>0.5</v>
      </c>
      <c r="F15" s="48"/>
    </row>
    <row r="16" customFormat="false" ht="40.5" hidden="false" customHeight="true" outlineLevel="0" collapsed="false">
      <c r="A16" s="49" t="s">
        <v>21</v>
      </c>
      <c r="B16" s="50" t="s">
        <v>14</v>
      </c>
      <c r="C16" s="51" t="s">
        <v>22</v>
      </c>
      <c r="D16" s="52" t="n">
        <v>0</v>
      </c>
      <c r="E16" s="40" t="n">
        <v>0.5</v>
      </c>
      <c r="F16" s="53"/>
    </row>
    <row r="17" customFormat="false" ht="18" hidden="false" customHeight="true" outlineLevel="0" collapsed="false">
      <c r="A17" s="54" t="s">
        <v>23</v>
      </c>
      <c r="B17" s="55" t="s">
        <v>14</v>
      </c>
      <c r="C17" s="56" t="s">
        <v>24</v>
      </c>
      <c r="D17" s="57" t="n">
        <f aca="false">D18</f>
        <v>13956</v>
      </c>
      <c r="E17" s="47" t="n">
        <f aca="false">E18</f>
        <v>13956</v>
      </c>
      <c r="F17" s="35" t="n">
        <f aca="false">E17/D17*100</f>
        <v>100</v>
      </c>
    </row>
    <row r="18" customFormat="false" ht="25.5" hidden="false" customHeight="false" outlineLevel="0" collapsed="false">
      <c r="A18" s="49" t="s">
        <v>25</v>
      </c>
      <c r="B18" s="50" t="s">
        <v>14</v>
      </c>
      <c r="C18" s="51" t="s">
        <v>26</v>
      </c>
      <c r="D18" s="52" t="n">
        <v>13956</v>
      </c>
      <c r="E18" s="40" t="n">
        <v>13956</v>
      </c>
      <c r="F18" s="53" t="n">
        <f aca="false">E18/D18*100</f>
        <v>100</v>
      </c>
    </row>
    <row r="19" customFormat="false" ht="25.5" hidden="false" customHeight="false" outlineLevel="0" collapsed="false">
      <c r="A19" s="58" t="s">
        <v>27</v>
      </c>
      <c r="B19" s="55" t="s">
        <v>14</v>
      </c>
      <c r="C19" s="56" t="s">
        <v>28</v>
      </c>
      <c r="D19" s="57" t="n">
        <f aca="false">D20</f>
        <v>39192.2</v>
      </c>
      <c r="E19" s="47" t="n">
        <f aca="false">E20</f>
        <v>39192.2</v>
      </c>
      <c r="F19" s="35" t="n">
        <f aca="false">E19/D19*100</f>
        <v>100</v>
      </c>
    </row>
    <row r="20" customFormat="false" ht="38.25" hidden="false" customHeight="false" outlineLevel="0" collapsed="false">
      <c r="A20" s="49" t="s">
        <v>29</v>
      </c>
      <c r="B20" s="50" t="s">
        <v>14</v>
      </c>
      <c r="C20" s="51" t="s">
        <v>30</v>
      </c>
      <c r="D20" s="52" t="n">
        <v>39192.2</v>
      </c>
      <c r="E20" s="40" t="n">
        <v>39192.2</v>
      </c>
      <c r="F20" s="53" t="n">
        <f aca="false">E20/D20*100</f>
        <v>100</v>
      </c>
    </row>
    <row r="21" customFormat="false" ht="63.75" hidden="false" customHeight="false" outlineLevel="0" collapsed="false">
      <c r="A21" s="59" t="s">
        <v>31</v>
      </c>
      <c r="B21" s="60" t="s">
        <v>14</v>
      </c>
      <c r="C21" s="56" t="s">
        <v>32</v>
      </c>
      <c r="D21" s="57" t="n">
        <f aca="false">D22</f>
        <v>322</v>
      </c>
      <c r="E21" s="47" t="n">
        <f aca="false">E22</f>
        <v>322</v>
      </c>
      <c r="F21" s="35" t="n">
        <f aca="false">E21/D21*100</f>
        <v>100</v>
      </c>
    </row>
    <row r="22" customFormat="false" ht="63.75" hidden="false" customHeight="false" outlineLevel="0" collapsed="false">
      <c r="A22" s="61" t="s">
        <v>31</v>
      </c>
      <c r="B22" s="62" t="s">
        <v>14</v>
      </c>
      <c r="C22" s="63" t="s">
        <v>33</v>
      </c>
      <c r="D22" s="64" t="n">
        <v>322</v>
      </c>
      <c r="E22" s="40" t="n">
        <v>322</v>
      </c>
      <c r="F22" s="53" t="n">
        <f aca="false">E22/D22*100</f>
        <v>100</v>
      </c>
    </row>
    <row r="23" customFormat="false" ht="42.75" hidden="false" customHeight="true" outlineLevel="0" collapsed="false">
      <c r="A23" s="65" t="s">
        <v>34</v>
      </c>
      <c r="B23" s="66" t="s">
        <v>35</v>
      </c>
      <c r="C23" s="26"/>
      <c r="D23" s="27" t="n">
        <f aca="false">D24+D34+D36+D38+D41+D47</f>
        <v>4560.3</v>
      </c>
      <c r="E23" s="28" t="n">
        <f aca="false">E24+E34+E36+E38+E41+E47</f>
        <v>4626.1</v>
      </c>
      <c r="F23" s="29" t="n">
        <f aca="false">E23/D23*100</f>
        <v>101.442887529329</v>
      </c>
    </row>
    <row r="24" customFormat="false" ht="106.5" hidden="false" customHeight="true" outlineLevel="0" collapsed="false">
      <c r="A24" s="67" t="s">
        <v>36</v>
      </c>
      <c r="B24" s="68" t="s">
        <v>35</v>
      </c>
      <c r="C24" s="69" t="s">
        <v>37</v>
      </c>
      <c r="D24" s="33" t="n">
        <f aca="false">D25+D28+D30+D32</f>
        <v>1895.4</v>
      </c>
      <c r="E24" s="34" t="n">
        <f aca="false">E25+E28+E30+E32</f>
        <v>1694.9</v>
      </c>
      <c r="F24" s="48" t="n">
        <f aca="false">E24/D24*100</f>
        <v>89.4217579402765</v>
      </c>
    </row>
    <row r="25" customFormat="false" ht="75" hidden="false" customHeight="false" outlineLevel="0" collapsed="false">
      <c r="A25" s="70" t="s">
        <v>38</v>
      </c>
      <c r="B25" s="68" t="s">
        <v>35</v>
      </c>
      <c r="C25" s="69" t="s">
        <v>39</v>
      </c>
      <c r="D25" s="33" t="n">
        <f aca="false">D26+D27</f>
        <v>1167</v>
      </c>
      <c r="E25" s="34" t="n">
        <f aca="false">E26+E27</f>
        <v>895</v>
      </c>
      <c r="F25" s="48" t="n">
        <f aca="false">E25/D25*100</f>
        <v>76.6923736075407</v>
      </c>
    </row>
    <row r="26" customFormat="false" ht="76.5" hidden="false" customHeight="false" outlineLevel="0" collapsed="false">
      <c r="A26" s="71" t="s">
        <v>40</v>
      </c>
      <c r="B26" s="37" t="s">
        <v>35</v>
      </c>
      <c r="C26" s="72" t="s">
        <v>41</v>
      </c>
      <c r="D26" s="39" t="n">
        <v>716</v>
      </c>
      <c r="E26" s="73" t="n">
        <v>395.3</v>
      </c>
      <c r="F26" s="41" t="n">
        <f aca="false">E26/D26*100</f>
        <v>55.2094972067039</v>
      </c>
    </row>
    <row r="27" customFormat="false" ht="78.75" hidden="false" customHeight="true" outlineLevel="0" collapsed="false">
      <c r="A27" s="74" t="s">
        <v>42</v>
      </c>
      <c r="B27" s="50" t="s">
        <v>35</v>
      </c>
      <c r="C27" s="75" t="s">
        <v>43</v>
      </c>
      <c r="D27" s="52" t="n">
        <v>451</v>
      </c>
      <c r="E27" s="73" t="n">
        <v>499.7</v>
      </c>
      <c r="F27" s="53" t="n">
        <f aca="false">E27/D27*100</f>
        <v>110.79822616408</v>
      </c>
    </row>
    <row r="28" customFormat="false" ht="78.75" hidden="false" customHeight="true" outlineLevel="0" collapsed="false">
      <c r="A28" s="76" t="s">
        <v>44</v>
      </c>
      <c r="B28" s="55" t="s">
        <v>35</v>
      </c>
      <c r="C28" s="77" t="s">
        <v>45</v>
      </c>
      <c r="D28" s="57" t="n">
        <f aca="false">D29</f>
        <v>0.4</v>
      </c>
      <c r="E28" s="47" t="n">
        <f aca="false">E29</f>
        <v>0.7</v>
      </c>
      <c r="F28" s="35" t="n">
        <f aca="false">E28/D28*100</f>
        <v>175</v>
      </c>
    </row>
    <row r="29" customFormat="false" ht="79.5" hidden="false" customHeight="true" outlineLevel="0" collapsed="false">
      <c r="A29" s="49" t="s">
        <v>46</v>
      </c>
      <c r="B29" s="50" t="s">
        <v>35</v>
      </c>
      <c r="C29" s="75" t="s">
        <v>47</v>
      </c>
      <c r="D29" s="52" t="n">
        <v>0.4</v>
      </c>
      <c r="E29" s="73" t="n">
        <v>0.7</v>
      </c>
      <c r="F29" s="53" t="n">
        <f aca="false">E29/D29*100</f>
        <v>175</v>
      </c>
    </row>
    <row r="30" customFormat="false" ht="79.5" hidden="false" customHeight="true" outlineLevel="0" collapsed="false">
      <c r="A30" s="78" t="s">
        <v>48</v>
      </c>
      <c r="B30" s="55" t="s">
        <v>35</v>
      </c>
      <c r="C30" s="77" t="s">
        <v>49</v>
      </c>
      <c r="D30" s="57" t="n">
        <f aca="false">D31</f>
        <v>159</v>
      </c>
      <c r="E30" s="47" t="n">
        <f aca="false">E31</f>
        <v>145.1</v>
      </c>
      <c r="F30" s="35"/>
    </row>
    <row r="31" customFormat="false" ht="66.75" hidden="false" customHeight="true" outlineLevel="0" collapsed="false">
      <c r="A31" s="49" t="s">
        <v>50</v>
      </c>
      <c r="B31" s="50" t="s">
        <v>35</v>
      </c>
      <c r="C31" s="75" t="s">
        <v>51</v>
      </c>
      <c r="D31" s="52" t="n">
        <v>159</v>
      </c>
      <c r="E31" s="73" t="n">
        <v>145.1</v>
      </c>
      <c r="F31" s="53" t="n">
        <f aca="false">E31/D31*100</f>
        <v>91.2578616352201</v>
      </c>
    </row>
    <row r="32" customFormat="false" ht="38.25" hidden="false" customHeight="false" outlineLevel="0" collapsed="false">
      <c r="A32" s="58" t="s">
        <v>52</v>
      </c>
      <c r="B32" s="55" t="s">
        <v>35</v>
      </c>
      <c r="C32" s="77" t="s">
        <v>53</v>
      </c>
      <c r="D32" s="57" t="n">
        <f aca="false">D33</f>
        <v>569</v>
      </c>
      <c r="E32" s="47" t="n">
        <f aca="false">E33</f>
        <v>654.1</v>
      </c>
      <c r="F32" s="35"/>
    </row>
    <row r="33" customFormat="false" ht="38.25" hidden="false" customHeight="false" outlineLevel="0" collapsed="false">
      <c r="A33" s="49" t="s">
        <v>54</v>
      </c>
      <c r="B33" s="50" t="s">
        <v>35</v>
      </c>
      <c r="C33" s="75" t="s">
        <v>55</v>
      </c>
      <c r="D33" s="52" t="n">
        <v>569</v>
      </c>
      <c r="E33" s="73" t="n">
        <v>654.1</v>
      </c>
      <c r="F33" s="53" t="n">
        <f aca="false">E33/D33*100</f>
        <v>114.956063268893</v>
      </c>
    </row>
    <row r="34" customFormat="false" ht="25.5" hidden="false" customHeight="false" outlineLevel="0" collapsed="false">
      <c r="A34" s="58" t="s">
        <v>56</v>
      </c>
      <c r="B34" s="55" t="s">
        <v>35</v>
      </c>
      <c r="C34" s="77" t="s">
        <v>57</v>
      </c>
      <c r="D34" s="57" t="n">
        <f aca="false">D35</f>
        <v>82</v>
      </c>
      <c r="E34" s="47" t="n">
        <f aca="false">E35</f>
        <v>82</v>
      </c>
      <c r="F34" s="35"/>
    </row>
    <row r="35" customFormat="false" ht="51.75" hidden="false" customHeight="true" outlineLevel="0" collapsed="false">
      <c r="A35" s="49" t="s">
        <v>58</v>
      </c>
      <c r="B35" s="50" t="s">
        <v>35</v>
      </c>
      <c r="C35" s="75" t="s">
        <v>59</v>
      </c>
      <c r="D35" s="52" t="n">
        <v>82</v>
      </c>
      <c r="E35" s="40" t="n">
        <v>82</v>
      </c>
      <c r="F35" s="53" t="n">
        <f aca="false">E35/D35*100</f>
        <v>100</v>
      </c>
    </row>
    <row r="36" customFormat="false" ht="15" hidden="false" customHeight="false" outlineLevel="0" collapsed="false">
      <c r="A36" s="58" t="s">
        <v>60</v>
      </c>
      <c r="B36" s="55" t="s">
        <v>35</v>
      </c>
      <c r="C36" s="77" t="s">
        <v>61</v>
      </c>
      <c r="D36" s="57" t="n">
        <f aca="false">D37</f>
        <v>6</v>
      </c>
      <c r="E36" s="47" t="n">
        <f aca="false">E37</f>
        <v>6</v>
      </c>
      <c r="F36" s="35"/>
    </row>
    <row r="37" customFormat="false" ht="38.25" hidden="false" customHeight="false" outlineLevel="0" collapsed="false">
      <c r="A37" s="49" t="s">
        <v>62</v>
      </c>
      <c r="B37" s="50" t="s">
        <v>35</v>
      </c>
      <c r="C37" s="75" t="s">
        <v>63</v>
      </c>
      <c r="D37" s="52" t="n">
        <v>6</v>
      </c>
      <c r="E37" s="73" t="n">
        <v>6</v>
      </c>
      <c r="F37" s="53" t="n">
        <f aca="false">E37/D37*100</f>
        <v>100</v>
      </c>
    </row>
    <row r="38" customFormat="false" ht="76.5" hidden="false" customHeight="false" outlineLevel="0" collapsed="false">
      <c r="A38" s="78" t="s">
        <v>64</v>
      </c>
      <c r="B38" s="55"/>
      <c r="C38" s="77" t="s">
        <v>65</v>
      </c>
      <c r="D38" s="57" t="n">
        <f aca="false">D39</f>
        <v>111</v>
      </c>
      <c r="E38" s="47" t="n">
        <f aca="false">E39</f>
        <v>63.9</v>
      </c>
      <c r="F38" s="35"/>
    </row>
    <row r="39" customFormat="false" ht="89.25" hidden="false" customHeight="false" outlineLevel="0" collapsed="false">
      <c r="A39" s="78" t="s">
        <v>66</v>
      </c>
      <c r="B39" s="55"/>
      <c r="C39" s="77" t="s">
        <v>67</v>
      </c>
      <c r="D39" s="57" t="n">
        <f aca="false">D40</f>
        <v>111</v>
      </c>
      <c r="E39" s="47" t="n">
        <f aca="false">E40</f>
        <v>63.9</v>
      </c>
      <c r="F39" s="35"/>
    </row>
    <row r="40" customFormat="false" ht="91.5" hidden="false" customHeight="true" outlineLevel="0" collapsed="false">
      <c r="A40" s="74" t="s">
        <v>68</v>
      </c>
      <c r="B40" s="50" t="s">
        <v>35</v>
      </c>
      <c r="C40" s="75" t="s">
        <v>69</v>
      </c>
      <c r="D40" s="52" t="n">
        <v>111</v>
      </c>
      <c r="E40" s="73" t="n">
        <v>63.9</v>
      </c>
      <c r="F40" s="53" t="n">
        <f aca="false">E40/D40*100</f>
        <v>57.5675675675676</v>
      </c>
    </row>
    <row r="41" customFormat="false" ht="25.5" hidden="false" customHeight="false" outlineLevel="0" collapsed="false">
      <c r="A41" s="76" t="s">
        <v>70</v>
      </c>
      <c r="B41" s="55" t="s">
        <v>35</v>
      </c>
      <c r="C41" s="77" t="s">
        <v>71</v>
      </c>
      <c r="D41" s="57" t="n">
        <f aca="false">D42+D45</f>
        <v>2415.9</v>
      </c>
      <c r="E41" s="47" t="n">
        <f aca="false">E42+E45</f>
        <v>2730.8</v>
      </c>
      <c r="F41" s="35"/>
    </row>
    <row r="42" customFormat="false" ht="38.25" hidden="false" customHeight="false" outlineLevel="0" collapsed="false">
      <c r="A42" s="76" t="s">
        <v>72</v>
      </c>
      <c r="B42" s="55"/>
      <c r="C42" s="77" t="s">
        <v>73</v>
      </c>
      <c r="D42" s="57" t="n">
        <f aca="false">D43+D44</f>
        <v>1464.9</v>
      </c>
      <c r="E42" s="47" t="n">
        <f aca="false">E43+E44</f>
        <v>1659.9</v>
      </c>
      <c r="F42" s="35"/>
    </row>
    <row r="43" customFormat="false" ht="51" hidden="false" customHeight="false" outlineLevel="0" collapsed="false">
      <c r="A43" s="49" t="s">
        <v>74</v>
      </c>
      <c r="B43" s="50" t="s">
        <v>35</v>
      </c>
      <c r="C43" s="75" t="s">
        <v>75</v>
      </c>
      <c r="D43" s="52" t="n">
        <v>950</v>
      </c>
      <c r="E43" s="73" t="n">
        <v>1121.2</v>
      </c>
      <c r="F43" s="53" t="n">
        <f aca="false">E43/D43*100</f>
        <v>118.021052631579</v>
      </c>
    </row>
    <row r="44" customFormat="false" ht="51" hidden="false" customHeight="false" outlineLevel="0" collapsed="false">
      <c r="A44" s="49" t="s">
        <v>76</v>
      </c>
      <c r="B44" s="50" t="s">
        <v>35</v>
      </c>
      <c r="C44" s="75" t="s">
        <v>77</v>
      </c>
      <c r="D44" s="52" t="n">
        <v>514.9</v>
      </c>
      <c r="E44" s="73" t="n">
        <v>538.7</v>
      </c>
      <c r="F44" s="53" t="n">
        <f aca="false">E44/D44*100</f>
        <v>104.622256748883</v>
      </c>
    </row>
    <row r="45" customFormat="false" ht="51" hidden="false" customHeight="false" outlineLevel="0" collapsed="false">
      <c r="A45" s="58" t="s">
        <v>78</v>
      </c>
      <c r="B45" s="55" t="s">
        <v>35</v>
      </c>
      <c r="C45" s="77" t="s">
        <v>79</v>
      </c>
      <c r="D45" s="57" t="n">
        <f aca="false">D46</f>
        <v>951</v>
      </c>
      <c r="E45" s="47" t="n">
        <f aca="false">E46</f>
        <v>1070.9</v>
      </c>
      <c r="F45" s="35"/>
    </row>
    <row r="46" customFormat="false" ht="52.5" hidden="false" customHeight="true" outlineLevel="0" collapsed="false">
      <c r="A46" s="49" t="s">
        <v>80</v>
      </c>
      <c r="B46" s="50" t="s">
        <v>35</v>
      </c>
      <c r="C46" s="75" t="s">
        <v>81</v>
      </c>
      <c r="D46" s="52" t="n">
        <v>951</v>
      </c>
      <c r="E46" s="73" t="n">
        <v>1070.9</v>
      </c>
      <c r="F46" s="53" t="n">
        <f aca="false">E46/D46*100</f>
        <v>112.60778128286</v>
      </c>
    </row>
    <row r="47" customFormat="false" ht="15" hidden="false" customHeight="false" outlineLevel="0" collapsed="false">
      <c r="A47" s="58" t="s">
        <v>82</v>
      </c>
      <c r="B47" s="55" t="s">
        <v>35</v>
      </c>
      <c r="C47" s="77" t="s">
        <v>83</v>
      </c>
      <c r="D47" s="57" t="n">
        <f aca="false">D48</f>
        <v>50</v>
      </c>
      <c r="E47" s="47" t="n">
        <f aca="false">E48</f>
        <v>48.5</v>
      </c>
      <c r="F47" s="35"/>
    </row>
    <row r="48" customFormat="false" ht="25.5" hidden="false" customHeight="false" outlineLevel="0" collapsed="false">
      <c r="A48" s="49" t="s">
        <v>84</v>
      </c>
      <c r="B48" s="50" t="s">
        <v>35</v>
      </c>
      <c r="C48" s="75" t="s">
        <v>85</v>
      </c>
      <c r="D48" s="52" t="n">
        <v>50</v>
      </c>
      <c r="E48" s="73" t="n">
        <v>48.5</v>
      </c>
      <c r="F48" s="53" t="n">
        <f aca="false">E48/D48*100</f>
        <v>97</v>
      </c>
    </row>
    <row r="49" customFormat="false" ht="15" hidden="false" customHeight="false" outlineLevel="0" collapsed="false">
      <c r="A49" s="79" t="s">
        <v>86</v>
      </c>
      <c r="B49" s="80" t="s">
        <v>87</v>
      </c>
      <c r="C49" s="81"/>
      <c r="D49" s="27" t="n">
        <f aca="false">D50+D52+D54+D56+D63+D65</f>
        <v>70681.4</v>
      </c>
      <c r="E49" s="28" t="n">
        <f aca="false">E50+E52+E54+E56+E63+E65</f>
        <v>70638.3</v>
      </c>
      <c r="F49" s="29" t="n">
        <f aca="false">E49/D49*100</f>
        <v>99.9390221472693</v>
      </c>
    </row>
    <row r="50" customFormat="false" ht="15" hidden="false" customHeight="false" outlineLevel="0" collapsed="false">
      <c r="A50" s="58" t="s">
        <v>60</v>
      </c>
      <c r="B50" s="55" t="s">
        <v>87</v>
      </c>
      <c r="C50" s="77" t="s">
        <v>61</v>
      </c>
      <c r="D50" s="33" t="n">
        <f aca="false">D51</f>
        <v>750.8</v>
      </c>
      <c r="E50" s="34" t="n">
        <f aca="false">E51</f>
        <v>753.3</v>
      </c>
      <c r="F50" s="35" t="n">
        <f aca="false">E50/D50*100</f>
        <v>100.332978156633</v>
      </c>
    </row>
    <row r="51" customFormat="false" ht="38.25" hidden="false" customHeight="false" outlineLevel="0" collapsed="false">
      <c r="A51" s="36" t="s">
        <v>62</v>
      </c>
      <c r="B51" s="37" t="s">
        <v>87</v>
      </c>
      <c r="C51" s="72" t="s">
        <v>63</v>
      </c>
      <c r="D51" s="39" t="n">
        <v>750.8</v>
      </c>
      <c r="E51" s="73" t="n">
        <v>753.3</v>
      </c>
      <c r="F51" s="82" t="n">
        <f aca="false">E51/D51*100</f>
        <v>100.332978156633</v>
      </c>
    </row>
    <row r="52" customFormat="false" ht="25.5" hidden="false" customHeight="false" outlineLevel="0" collapsed="false">
      <c r="A52" s="43" t="s">
        <v>88</v>
      </c>
      <c r="B52" s="44" t="s">
        <v>87</v>
      </c>
      <c r="C52" s="83" t="s">
        <v>89</v>
      </c>
      <c r="D52" s="46" t="n">
        <f aca="false">D53</f>
        <v>890.1</v>
      </c>
      <c r="E52" s="47" t="n">
        <f aca="false">E53</f>
        <v>890.1</v>
      </c>
      <c r="F52" s="35" t="n">
        <f aca="false">E52/D52*100</f>
        <v>100</v>
      </c>
    </row>
    <row r="53" customFormat="false" ht="25.5" hidden="false" customHeight="false" outlineLevel="0" collapsed="false">
      <c r="A53" s="49" t="s">
        <v>90</v>
      </c>
      <c r="B53" s="50" t="s">
        <v>87</v>
      </c>
      <c r="C53" s="75" t="s">
        <v>91</v>
      </c>
      <c r="D53" s="52" t="n">
        <v>890.1</v>
      </c>
      <c r="E53" s="73" t="n">
        <v>890.1</v>
      </c>
      <c r="F53" s="82" t="n">
        <f aca="false">E53/D53*100</f>
        <v>100</v>
      </c>
    </row>
    <row r="54" customFormat="false" ht="51" hidden="false" customHeight="false" outlineLevel="0" collapsed="false">
      <c r="A54" s="58" t="s">
        <v>92</v>
      </c>
      <c r="B54" s="55" t="s">
        <v>87</v>
      </c>
      <c r="C54" s="77" t="s">
        <v>93</v>
      </c>
      <c r="D54" s="57" t="n">
        <f aca="false">D55</f>
        <v>324</v>
      </c>
      <c r="E54" s="47" t="n">
        <f aca="false">E55</f>
        <v>324</v>
      </c>
      <c r="F54" s="35" t="n">
        <f aca="false">E54/D54*100</f>
        <v>100</v>
      </c>
    </row>
    <row r="55" customFormat="false" ht="50.25" hidden="false" customHeight="true" outlineLevel="0" collapsed="false">
      <c r="A55" s="49" t="s">
        <v>94</v>
      </c>
      <c r="B55" s="50" t="s">
        <v>87</v>
      </c>
      <c r="C55" s="75" t="s">
        <v>95</v>
      </c>
      <c r="D55" s="52" t="n">
        <v>324</v>
      </c>
      <c r="E55" s="73" t="n">
        <v>324</v>
      </c>
      <c r="F55" s="82" t="n">
        <f aca="false">E55/D55*100</f>
        <v>100</v>
      </c>
    </row>
    <row r="56" customFormat="false" ht="15" hidden="false" customHeight="false" outlineLevel="0" collapsed="false">
      <c r="A56" s="58" t="s">
        <v>96</v>
      </c>
      <c r="B56" s="55" t="s">
        <v>87</v>
      </c>
      <c r="C56" s="77" t="s">
        <v>97</v>
      </c>
      <c r="D56" s="57" t="n">
        <f aca="false">D57</f>
        <v>2908.8</v>
      </c>
      <c r="E56" s="47" t="n">
        <f aca="false">E57</f>
        <v>2863.2</v>
      </c>
      <c r="F56" s="35" t="n">
        <f aca="false">E56/D56*100</f>
        <v>98.4323432343234</v>
      </c>
    </row>
    <row r="57" customFormat="false" ht="15" hidden="false" customHeight="true" outlineLevel="0" collapsed="false">
      <c r="A57" s="58" t="s">
        <v>98</v>
      </c>
      <c r="B57" s="55" t="s">
        <v>87</v>
      </c>
      <c r="C57" s="77" t="s">
        <v>99</v>
      </c>
      <c r="D57" s="57" t="n">
        <f aca="false">D58+D59+D60+D61+D62</f>
        <v>2908.8</v>
      </c>
      <c r="E57" s="47" t="n">
        <f aca="false">E58+E59+E60+E61+E62</f>
        <v>2863.2</v>
      </c>
      <c r="F57" s="35" t="n">
        <f aca="false">E57/D57*100</f>
        <v>98.4323432343234</v>
      </c>
    </row>
    <row r="58" customFormat="false" ht="15" hidden="false" customHeight="true" outlineLevel="0" collapsed="false">
      <c r="A58" s="84" t="s">
        <v>98</v>
      </c>
      <c r="B58" s="50" t="s">
        <v>87</v>
      </c>
      <c r="C58" s="75" t="s">
        <v>100</v>
      </c>
      <c r="D58" s="52" t="n">
        <v>814</v>
      </c>
      <c r="E58" s="73" t="n">
        <v>768.4</v>
      </c>
      <c r="F58" s="82" t="n">
        <f aca="false">E58/D58*100</f>
        <v>94.3980343980344</v>
      </c>
    </row>
    <row r="59" customFormat="false" ht="15" hidden="false" customHeight="true" outlineLevel="0" collapsed="false">
      <c r="A59" s="84" t="s">
        <v>98</v>
      </c>
      <c r="B59" s="50" t="s">
        <v>87</v>
      </c>
      <c r="C59" s="75" t="s">
        <v>101</v>
      </c>
      <c r="D59" s="52" t="n">
        <v>619.3</v>
      </c>
      <c r="E59" s="73" t="n">
        <v>619.3</v>
      </c>
      <c r="F59" s="82" t="n">
        <f aca="false">E59/D59*100</f>
        <v>100</v>
      </c>
    </row>
    <row r="60" customFormat="false" ht="15" hidden="false" customHeight="true" outlineLevel="0" collapsed="false">
      <c r="A60" s="84" t="s">
        <v>98</v>
      </c>
      <c r="B60" s="50" t="s">
        <v>87</v>
      </c>
      <c r="C60" s="75" t="s">
        <v>102</v>
      </c>
      <c r="D60" s="52" t="n">
        <v>1044</v>
      </c>
      <c r="E60" s="73" t="n">
        <v>1044</v>
      </c>
      <c r="F60" s="82" t="n">
        <f aca="false">E60/D60*100</f>
        <v>100</v>
      </c>
    </row>
    <row r="61" customFormat="false" ht="15" hidden="false" customHeight="true" outlineLevel="0" collapsed="false">
      <c r="A61" s="84" t="s">
        <v>98</v>
      </c>
      <c r="B61" s="50" t="s">
        <v>87</v>
      </c>
      <c r="C61" s="75" t="s">
        <v>103</v>
      </c>
      <c r="D61" s="52" t="n">
        <v>381.5</v>
      </c>
      <c r="E61" s="73" t="n">
        <v>381.5</v>
      </c>
      <c r="F61" s="82" t="n">
        <f aca="false">E61/D61*100</f>
        <v>100</v>
      </c>
    </row>
    <row r="62" customFormat="false" ht="15" hidden="false" customHeight="true" outlineLevel="0" collapsed="false">
      <c r="A62" s="84" t="s">
        <v>98</v>
      </c>
      <c r="B62" s="50" t="s">
        <v>87</v>
      </c>
      <c r="C62" s="75" t="s">
        <v>104</v>
      </c>
      <c r="D62" s="52" t="n">
        <v>50</v>
      </c>
      <c r="E62" s="73" t="n">
        <v>50</v>
      </c>
      <c r="F62" s="82" t="n">
        <f aca="false">E62/D62*100</f>
        <v>100</v>
      </c>
    </row>
    <row r="63" customFormat="false" ht="63.75" hidden="false" customHeight="false" outlineLevel="0" collapsed="false">
      <c r="A63" s="58" t="s">
        <v>105</v>
      </c>
      <c r="B63" s="55" t="s">
        <v>87</v>
      </c>
      <c r="C63" s="77" t="s">
        <v>106</v>
      </c>
      <c r="D63" s="57" t="n">
        <f aca="false">D64</f>
        <v>931</v>
      </c>
      <c r="E63" s="47" t="n">
        <f aca="false">E64</f>
        <v>931</v>
      </c>
      <c r="F63" s="35" t="n">
        <f aca="false">E63/D63*100</f>
        <v>100</v>
      </c>
    </row>
    <row r="64" customFormat="false" ht="76.5" hidden="false" customHeight="false" outlineLevel="0" collapsed="false">
      <c r="A64" s="49" t="s">
        <v>107</v>
      </c>
      <c r="B64" s="50" t="s">
        <v>87</v>
      </c>
      <c r="C64" s="75" t="s">
        <v>108</v>
      </c>
      <c r="D64" s="52" t="n">
        <v>931</v>
      </c>
      <c r="E64" s="73" t="n">
        <v>931</v>
      </c>
      <c r="F64" s="82" t="n">
        <f aca="false">E64/D64*100</f>
        <v>100</v>
      </c>
    </row>
    <row r="65" customFormat="false" ht="15" hidden="false" customHeight="false" outlineLevel="0" collapsed="false">
      <c r="A65" s="58" t="s">
        <v>109</v>
      </c>
      <c r="B65" s="55" t="s">
        <v>87</v>
      </c>
      <c r="C65" s="77" t="s">
        <v>110</v>
      </c>
      <c r="D65" s="57" t="n">
        <f aca="false">D66</f>
        <v>64876.7</v>
      </c>
      <c r="E65" s="47" t="n">
        <f aca="false">E66</f>
        <v>64876.7</v>
      </c>
      <c r="F65" s="35" t="n">
        <f aca="false">E65/D65*100</f>
        <v>100</v>
      </c>
    </row>
    <row r="66" customFormat="false" ht="17.25" hidden="false" customHeight="true" outlineLevel="0" collapsed="false">
      <c r="A66" s="58" t="s">
        <v>111</v>
      </c>
      <c r="B66" s="55" t="s">
        <v>87</v>
      </c>
      <c r="C66" s="77" t="s">
        <v>112</v>
      </c>
      <c r="D66" s="57" t="n">
        <f aca="false">D67+D68</f>
        <v>64876.7</v>
      </c>
      <c r="E66" s="47" t="n">
        <f aca="false">E67+E68</f>
        <v>64876.7</v>
      </c>
      <c r="F66" s="35" t="n">
        <f aca="false">E66/D66*100</f>
        <v>100</v>
      </c>
    </row>
    <row r="67" customFormat="false" ht="17.25" hidden="false" customHeight="true" outlineLevel="0" collapsed="false">
      <c r="A67" s="84" t="s">
        <v>111</v>
      </c>
      <c r="B67" s="50" t="s">
        <v>87</v>
      </c>
      <c r="C67" s="75" t="s">
        <v>113</v>
      </c>
      <c r="D67" s="52" t="n">
        <v>51944</v>
      </c>
      <c r="E67" s="73" t="n">
        <v>51944</v>
      </c>
      <c r="F67" s="82" t="n">
        <f aca="false">E67/D67*100</f>
        <v>100</v>
      </c>
    </row>
    <row r="68" customFormat="false" ht="17.25" hidden="false" customHeight="true" outlineLevel="0" collapsed="false">
      <c r="A68" s="84" t="s">
        <v>111</v>
      </c>
      <c r="B68" s="50" t="s">
        <v>87</v>
      </c>
      <c r="C68" s="75" t="s">
        <v>114</v>
      </c>
      <c r="D68" s="52" t="n">
        <v>12932.7</v>
      </c>
      <c r="E68" s="73" t="n">
        <v>12932.7</v>
      </c>
      <c r="F68" s="82" t="n">
        <f aca="false">E68/D68*100</f>
        <v>100</v>
      </c>
    </row>
    <row r="69" customFormat="false" ht="28.5" hidden="false" customHeight="true" outlineLevel="0" collapsed="false">
      <c r="A69" s="65" t="s">
        <v>115</v>
      </c>
      <c r="B69" s="80" t="s">
        <v>116</v>
      </c>
      <c r="C69" s="81"/>
      <c r="D69" s="27" t="n">
        <f aca="false">D71+D73+D77+D79+D81+D84</f>
        <v>1725</v>
      </c>
      <c r="E69" s="28" t="n">
        <f aca="false">E71+E73+E77+E79+E81+E84</f>
        <v>1804.5</v>
      </c>
      <c r="F69" s="29" t="n">
        <f aca="false">E69/D69*100</f>
        <v>104.608695652174</v>
      </c>
    </row>
    <row r="70" customFormat="false" ht="28.5" hidden="false" customHeight="true" outlineLevel="0" collapsed="false">
      <c r="A70" s="58" t="s">
        <v>60</v>
      </c>
      <c r="B70" s="55" t="s">
        <v>116</v>
      </c>
      <c r="C70" s="77" t="s">
        <v>61</v>
      </c>
      <c r="D70" s="33" t="n">
        <f aca="false">D71</f>
        <v>780.8</v>
      </c>
      <c r="E70" s="34" t="n">
        <f aca="false">E71</f>
        <v>758.9</v>
      </c>
      <c r="F70" s="35" t="n">
        <f aca="false">E70/D70*100</f>
        <v>97.1951844262295</v>
      </c>
    </row>
    <row r="71" customFormat="false" ht="38.25" hidden="false" customHeight="false" outlineLevel="0" collapsed="false">
      <c r="A71" s="36" t="s">
        <v>62</v>
      </c>
      <c r="B71" s="37" t="s">
        <v>116</v>
      </c>
      <c r="C71" s="72" t="s">
        <v>63</v>
      </c>
      <c r="D71" s="39" t="n">
        <v>780.8</v>
      </c>
      <c r="E71" s="73" t="n">
        <v>758.9</v>
      </c>
      <c r="F71" s="82" t="n">
        <f aca="false">E71/D71*100</f>
        <v>97.1951844262295</v>
      </c>
    </row>
    <row r="72" customFormat="false" ht="15" hidden="false" customHeight="false" outlineLevel="0" collapsed="false">
      <c r="A72" s="58" t="s">
        <v>96</v>
      </c>
      <c r="B72" s="55" t="s">
        <v>116</v>
      </c>
      <c r="C72" s="77" t="s">
        <v>97</v>
      </c>
      <c r="D72" s="57" t="n">
        <f aca="false">D73</f>
        <v>550.8</v>
      </c>
      <c r="E72" s="47" t="n">
        <f aca="false">E73</f>
        <v>550.8</v>
      </c>
      <c r="F72" s="35" t="n">
        <f aca="false">E72/D72*100</f>
        <v>100</v>
      </c>
    </row>
    <row r="73" customFormat="false" ht="15.75" hidden="false" customHeight="true" outlineLevel="0" collapsed="false">
      <c r="A73" s="58" t="s">
        <v>98</v>
      </c>
      <c r="B73" s="55" t="s">
        <v>116</v>
      </c>
      <c r="C73" s="77" t="s">
        <v>99</v>
      </c>
      <c r="D73" s="57" t="n">
        <f aca="false">D74+D75</f>
        <v>550.8</v>
      </c>
      <c r="E73" s="47" t="n">
        <f aca="false">E74+E75</f>
        <v>550.8</v>
      </c>
      <c r="F73" s="35" t="n">
        <f aca="false">E73/D73*100</f>
        <v>100</v>
      </c>
    </row>
    <row r="74" customFormat="false" ht="15.75" hidden="false" customHeight="true" outlineLevel="0" collapsed="false">
      <c r="A74" s="84" t="s">
        <v>98</v>
      </c>
      <c r="B74" s="50" t="s">
        <v>116</v>
      </c>
      <c r="C74" s="75" t="s">
        <v>117</v>
      </c>
      <c r="D74" s="52" t="n">
        <v>50.8</v>
      </c>
      <c r="E74" s="73" t="n">
        <v>50.8</v>
      </c>
      <c r="F74" s="82" t="n">
        <f aca="false">E74/D74*100</f>
        <v>100</v>
      </c>
    </row>
    <row r="75" customFormat="false" ht="15.75" hidden="false" customHeight="true" outlineLevel="0" collapsed="false">
      <c r="A75" s="84" t="s">
        <v>98</v>
      </c>
      <c r="B75" s="50" t="s">
        <v>116</v>
      </c>
      <c r="C75" s="75" t="s">
        <v>118</v>
      </c>
      <c r="D75" s="52" t="n">
        <v>500</v>
      </c>
      <c r="E75" s="73" t="n">
        <v>500</v>
      </c>
      <c r="F75" s="82" t="n">
        <f aca="false">E75/D75*100</f>
        <v>100</v>
      </c>
    </row>
    <row r="76" customFormat="false" ht="15.75" hidden="false" customHeight="true" outlineLevel="0" collapsed="false">
      <c r="A76" s="58" t="s">
        <v>119</v>
      </c>
      <c r="B76" s="55" t="s">
        <v>116</v>
      </c>
      <c r="C76" s="77" t="s">
        <v>120</v>
      </c>
      <c r="D76" s="57" t="n">
        <f aca="false">D77</f>
        <v>2.7</v>
      </c>
      <c r="E76" s="47" t="n">
        <f aca="false">E77</f>
        <v>2.7</v>
      </c>
      <c r="F76" s="35" t="n">
        <f aca="false">E76/D76*100</f>
        <v>100</v>
      </c>
    </row>
    <row r="77" customFormat="false" ht="39.75" hidden="false" customHeight="true" outlineLevel="0" collapsed="false">
      <c r="A77" s="49" t="s">
        <v>121</v>
      </c>
      <c r="B77" s="50" t="s">
        <v>116</v>
      </c>
      <c r="C77" s="75" t="s">
        <v>122</v>
      </c>
      <c r="D77" s="52" t="n">
        <v>2.7</v>
      </c>
      <c r="E77" s="73" t="n">
        <v>2.7</v>
      </c>
      <c r="F77" s="82" t="n">
        <f aca="false">E77/D77*100</f>
        <v>100</v>
      </c>
    </row>
    <row r="78" customFormat="false" ht="51" hidden="false" customHeight="false" outlineLevel="0" collapsed="false">
      <c r="A78" s="58" t="s">
        <v>123</v>
      </c>
      <c r="B78" s="55" t="s">
        <v>116</v>
      </c>
      <c r="C78" s="77" t="s">
        <v>124</v>
      </c>
      <c r="D78" s="57" t="n">
        <f aca="false">D79</f>
        <v>140.7</v>
      </c>
      <c r="E78" s="47" t="n">
        <f aca="false">E79</f>
        <v>140.7</v>
      </c>
      <c r="F78" s="35" t="n">
        <f aca="false">E78/D78*100</f>
        <v>100</v>
      </c>
    </row>
    <row r="79" customFormat="false" ht="53.25" hidden="false" customHeight="true" outlineLevel="0" collapsed="false">
      <c r="A79" s="49" t="s">
        <v>125</v>
      </c>
      <c r="B79" s="50" t="s">
        <v>116</v>
      </c>
      <c r="C79" s="75" t="s">
        <v>126</v>
      </c>
      <c r="D79" s="52" t="n">
        <v>140.7</v>
      </c>
      <c r="E79" s="73" t="n">
        <v>140.7</v>
      </c>
      <c r="F79" s="82" t="n">
        <f aca="false">E79/D79*100</f>
        <v>100</v>
      </c>
    </row>
    <row r="80" customFormat="false" ht="25.5" hidden="false" customHeight="false" outlineLevel="0" collapsed="false">
      <c r="A80" s="58" t="s">
        <v>127</v>
      </c>
      <c r="B80" s="55" t="s">
        <v>116</v>
      </c>
      <c r="C80" s="77" t="s">
        <v>128</v>
      </c>
      <c r="D80" s="57" t="n">
        <f aca="false">D81</f>
        <v>250</v>
      </c>
      <c r="E80" s="47" t="n">
        <f aca="false">E81</f>
        <v>250</v>
      </c>
      <c r="F80" s="35" t="n">
        <f aca="false">E80/D80*100</f>
        <v>100</v>
      </c>
    </row>
    <row r="81" customFormat="false" ht="25.5" hidden="false" customHeight="false" outlineLevel="0" collapsed="false">
      <c r="A81" s="58" t="s">
        <v>129</v>
      </c>
      <c r="B81" s="55" t="s">
        <v>116</v>
      </c>
      <c r="C81" s="77" t="s">
        <v>130</v>
      </c>
      <c r="D81" s="57" t="n">
        <f aca="false">D82</f>
        <v>250</v>
      </c>
      <c r="E81" s="47" t="n">
        <f aca="false">E82</f>
        <v>250</v>
      </c>
      <c r="F81" s="35" t="n">
        <f aca="false">E81/D81*100</f>
        <v>100</v>
      </c>
    </row>
    <row r="82" customFormat="false" ht="25.5" hidden="false" customHeight="false" outlineLevel="0" collapsed="false">
      <c r="A82" s="84" t="s">
        <v>129</v>
      </c>
      <c r="B82" s="50" t="s">
        <v>116</v>
      </c>
      <c r="C82" s="75" t="s">
        <v>131</v>
      </c>
      <c r="D82" s="52" t="n">
        <v>250</v>
      </c>
      <c r="E82" s="73" t="n">
        <v>250</v>
      </c>
      <c r="F82" s="82" t="n">
        <f aca="false">E82/D82*100</f>
        <v>100</v>
      </c>
    </row>
    <row r="83" customFormat="false" ht="25.5" hidden="false" customHeight="false" outlineLevel="0" collapsed="false">
      <c r="A83" s="58" t="s">
        <v>132</v>
      </c>
      <c r="B83" s="55" t="s">
        <v>116</v>
      </c>
      <c r="C83" s="77" t="s">
        <v>133</v>
      </c>
      <c r="D83" s="57" t="n">
        <f aca="false">D84</f>
        <v>0</v>
      </c>
      <c r="E83" s="47" t="n">
        <f aca="false">E84</f>
        <v>101.4</v>
      </c>
      <c r="F83" s="35"/>
    </row>
    <row r="84" customFormat="false" ht="25.5" hidden="false" customHeight="false" outlineLevel="0" collapsed="false">
      <c r="A84" s="49" t="s">
        <v>132</v>
      </c>
      <c r="B84" s="50" t="s">
        <v>116</v>
      </c>
      <c r="C84" s="75" t="s">
        <v>134</v>
      </c>
      <c r="D84" s="52" t="n">
        <v>0</v>
      </c>
      <c r="E84" s="73" t="n">
        <v>101.4</v>
      </c>
      <c r="F84" s="82"/>
    </row>
    <row r="85" customFormat="false" ht="29.25" hidden="false" customHeight="false" outlineLevel="0" collapsed="false">
      <c r="A85" s="65" t="s">
        <v>135</v>
      </c>
      <c r="B85" s="80" t="s">
        <v>136</v>
      </c>
      <c r="C85" s="81"/>
      <c r="D85" s="27" t="n">
        <f aca="false">D86+D88+D90+D92+D94+D98+D100+D102+D107+D110</f>
        <v>7588.7</v>
      </c>
      <c r="E85" s="28" t="n">
        <f aca="false">E86+E88+E90+E92+E94+E98+E100+E102+E107+E110</f>
        <v>7322.8</v>
      </c>
      <c r="F85" s="29" t="n">
        <f aca="false">E85/D85*100</f>
        <v>96.49610605242</v>
      </c>
    </row>
    <row r="86" customFormat="false" ht="39" hidden="false" customHeight="false" outlineLevel="0" collapsed="false">
      <c r="A86" s="85" t="s">
        <v>137</v>
      </c>
      <c r="B86" s="68" t="s">
        <v>136</v>
      </c>
      <c r="C86" s="86" t="s">
        <v>138</v>
      </c>
      <c r="D86" s="33" t="n">
        <f aca="false">D87</f>
        <v>0</v>
      </c>
      <c r="E86" s="34" t="n">
        <f aca="false">E87</f>
        <v>10</v>
      </c>
      <c r="F86" s="35"/>
    </row>
    <row r="87" customFormat="false" ht="25.5" hidden="false" customHeight="false" outlineLevel="0" collapsed="false">
      <c r="A87" s="36" t="s">
        <v>139</v>
      </c>
      <c r="B87" s="37" t="s">
        <v>136</v>
      </c>
      <c r="C87" s="87" t="s">
        <v>140</v>
      </c>
      <c r="D87" s="88" t="n">
        <v>0</v>
      </c>
      <c r="E87" s="73" t="n">
        <v>10</v>
      </c>
      <c r="F87" s="82"/>
    </row>
    <row r="88" customFormat="false" ht="15" hidden="false" customHeight="false" outlineLevel="0" collapsed="false">
      <c r="A88" s="30" t="s">
        <v>15</v>
      </c>
      <c r="B88" s="31" t="s">
        <v>136</v>
      </c>
      <c r="C88" s="32" t="s">
        <v>16</v>
      </c>
      <c r="D88" s="89" t="n">
        <f aca="false">D89</f>
        <v>0</v>
      </c>
      <c r="E88" s="90" t="n">
        <f aca="false">E89</f>
        <v>7.8</v>
      </c>
      <c r="F88" s="35"/>
    </row>
    <row r="89" customFormat="false" ht="25.5" hidden="false" customHeight="false" outlineLevel="0" collapsed="false">
      <c r="A89" s="49" t="s">
        <v>141</v>
      </c>
      <c r="B89" s="50" t="s">
        <v>136</v>
      </c>
      <c r="C89" s="75" t="s">
        <v>18</v>
      </c>
      <c r="D89" s="52" t="n">
        <v>0</v>
      </c>
      <c r="E89" s="40" t="n">
        <v>7.8</v>
      </c>
      <c r="F89" s="82"/>
    </row>
    <row r="90" customFormat="false" ht="38.25" hidden="false" customHeight="false" outlineLevel="0" collapsed="false">
      <c r="A90" s="58" t="s">
        <v>142</v>
      </c>
      <c r="B90" s="55" t="s">
        <v>136</v>
      </c>
      <c r="C90" s="77" t="s">
        <v>143</v>
      </c>
      <c r="D90" s="57" t="n">
        <f aca="false">D91</f>
        <v>4</v>
      </c>
      <c r="E90" s="47" t="n">
        <f aca="false">E91</f>
        <v>17.5</v>
      </c>
      <c r="F90" s="35" t="n">
        <f aca="false">E90/D90*100</f>
        <v>437.5</v>
      </c>
    </row>
    <row r="91" customFormat="false" ht="51" hidden="false" customHeight="false" outlineLevel="0" collapsed="false">
      <c r="A91" s="49" t="s">
        <v>144</v>
      </c>
      <c r="B91" s="50" t="s">
        <v>136</v>
      </c>
      <c r="C91" s="75" t="s">
        <v>145</v>
      </c>
      <c r="D91" s="52" t="n">
        <v>4</v>
      </c>
      <c r="E91" s="73" t="n">
        <v>17.5</v>
      </c>
      <c r="F91" s="82" t="n">
        <f aca="false">E91/D91*100</f>
        <v>437.5</v>
      </c>
    </row>
    <row r="92" customFormat="false" ht="25.5" hidden="false" customHeight="false" outlineLevel="0" collapsed="false">
      <c r="A92" s="43" t="s">
        <v>19</v>
      </c>
      <c r="B92" s="44" t="s">
        <v>136</v>
      </c>
      <c r="C92" s="45" t="s">
        <v>20</v>
      </c>
      <c r="D92" s="57" t="n">
        <f aca="false">D93</f>
        <v>11</v>
      </c>
      <c r="E92" s="47" t="n">
        <f aca="false">E93</f>
        <v>14.7</v>
      </c>
      <c r="F92" s="35" t="n">
        <f aca="false">E92/D92*100</f>
        <v>133.636363636364</v>
      </c>
    </row>
    <row r="93" customFormat="false" ht="38.25" hidden="false" customHeight="false" outlineLevel="0" collapsed="false">
      <c r="A93" s="49" t="s">
        <v>146</v>
      </c>
      <c r="B93" s="50" t="s">
        <v>136</v>
      </c>
      <c r="C93" s="75" t="s">
        <v>22</v>
      </c>
      <c r="D93" s="52" t="n">
        <v>11</v>
      </c>
      <c r="E93" s="73" t="n">
        <v>14.7</v>
      </c>
      <c r="F93" s="82" t="n">
        <f aca="false">E93/D93*100</f>
        <v>133.636363636364</v>
      </c>
    </row>
    <row r="94" customFormat="false" ht="15" hidden="false" customHeight="false" outlineLevel="0" collapsed="false">
      <c r="A94" s="58" t="s">
        <v>96</v>
      </c>
      <c r="B94" s="55" t="s">
        <v>136</v>
      </c>
      <c r="C94" s="77" t="s">
        <v>97</v>
      </c>
      <c r="D94" s="57" t="n">
        <f aca="false">D95</f>
        <v>2011.8</v>
      </c>
      <c r="E94" s="47" t="n">
        <f aca="false">E95</f>
        <v>1733.5</v>
      </c>
      <c r="F94" s="35" t="n">
        <f aca="false">E94/D94*100</f>
        <v>86.1666169599364</v>
      </c>
    </row>
    <row r="95" customFormat="false" ht="14.25" hidden="false" customHeight="true" outlineLevel="0" collapsed="false">
      <c r="A95" s="58" t="s">
        <v>98</v>
      </c>
      <c r="B95" s="55" t="s">
        <v>136</v>
      </c>
      <c r="C95" s="77" t="s">
        <v>99</v>
      </c>
      <c r="D95" s="57" t="n">
        <f aca="false">D97+D96</f>
        <v>2011.8</v>
      </c>
      <c r="E95" s="47" t="n">
        <f aca="false">E97+E96</f>
        <v>1733.5</v>
      </c>
      <c r="F95" s="35" t="n">
        <f aca="false">E95/D95*100</f>
        <v>86.1666169599364</v>
      </c>
    </row>
    <row r="96" customFormat="false" ht="14.25" hidden="false" customHeight="true" outlineLevel="0" collapsed="false">
      <c r="A96" s="84" t="s">
        <v>98</v>
      </c>
      <c r="B96" s="50" t="s">
        <v>136</v>
      </c>
      <c r="C96" s="75" t="s">
        <v>147</v>
      </c>
      <c r="D96" s="52" t="n">
        <v>1064.4</v>
      </c>
      <c r="E96" s="73" t="n">
        <v>1064.4</v>
      </c>
      <c r="F96" s="82" t="n">
        <f aca="false">E96/D96*100</f>
        <v>100</v>
      </c>
    </row>
    <row r="97" customFormat="false" ht="14.25" hidden="false" customHeight="true" outlineLevel="0" collapsed="false">
      <c r="A97" s="84" t="s">
        <v>98</v>
      </c>
      <c r="B97" s="50" t="s">
        <v>136</v>
      </c>
      <c r="C97" s="75" t="s">
        <v>148</v>
      </c>
      <c r="D97" s="52" t="n">
        <v>947.4</v>
      </c>
      <c r="E97" s="73" t="n">
        <v>669.1</v>
      </c>
      <c r="F97" s="82" t="n">
        <f aca="false">E97/D97*100</f>
        <v>70.6248680599536</v>
      </c>
    </row>
    <row r="98" customFormat="false" ht="25.5" hidden="false" customHeight="false" outlineLevel="0" collapsed="false">
      <c r="A98" s="58" t="s">
        <v>149</v>
      </c>
      <c r="B98" s="55" t="s">
        <v>136</v>
      </c>
      <c r="C98" s="77" t="s">
        <v>150</v>
      </c>
      <c r="D98" s="57" t="n">
        <f aca="false">D99</f>
        <v>266.5</v>
      </c>
      <c r="E98" s="47" t="n">
        <f aca="false">E99</f>
        <v>266.5</v>
      </c>
      <c r="F98" s="35" t="n">
        <f aca="false">E98/D98*100</f>
        <v>100</v>
      </c>
    </row>
    <row r="99" customFormat="false" ht="38.25" hidden="false" customHeight="false" outlineLevel="0" collapsed="false">
      <c r="A99" s="49" t="s">
        <v>151</v>
      </c>
      <c r="B99" s="50" t="s">
        <v>136</v>
      </c>
      <c r="C99" s="75" t="s">
        <v>152</v>
      </c>
      <c r="D99" s="52" t="n">
        <v>266.5</v>
      </c>
      <c r="E99" s="73" t="n">
        <v>266.5</v>
      </c>
      <c r="F99" s="82" t="n">
        <f aca="false">E99/D99*100</f>
        <v>100</v>
      </c>
    </row>
    <row r="100" customFormat="false" ht="63.75" hidden="false" customHeight="false" outlineLevel="0" collapsed="false">
      <c r="A100" s="58" t="s">
        <v>153</v>
      </c>
      <c r="B100" s="55" t="s">
        <v>136</v>
      </c>
      <c r="C100" s="77" t="s">
        <v>154</v>
      </c>
      <c r="D100" s="57" t="n">
        <f aca="false">D101</f>
        <v>621.3</v>
      </c>
      <c r="E100" s="47" t="n">
        <f aca="false">E101</f>
        <v>621.3</v>
      </c>
      <c r="F100" s="35" t="n">
        <f aca="false">E100/D100*100</f>
        <v>100</v>
      </c>
    </row>
    <row r="101" customFormat="false" ht="63.75" hidden="false" customHeight="false" outlineLevel="0" collapsed="false">
      <c r="A101" s="49" t="s">
        <v>155</v>
      </c>
      <c r="B101" s="50" t="s">
        <v>136</v>
      </c>
      <c r="C101" s="75" t="s">
        <v>156</v>
      </c>
      <c r="D101" s="52" t="n">
        <v>621.3</v>
      </c>
      <c r="E101" s="73" t="n">
        <v>621.3</v>
      </c>
      <c r="F101" s="82" t="n">
        <f aca="false">E101/D101*100</f>
        <v>100</v>
      </c>
    </row>
    <row r="102" customFormat="false" ht="15" hidden="false" customHeight="false" outlineLevel="0" collapsed="false">
      <c r="A102" s="58" t="s">
        <v>109</v>
      </c>
      <c r="B102" s="55" t="s">
        <v>136</v>
      </c>
      <c r="C102" s="77" t="s">
        <v>110</v>
      </c>
      <c r="D102" s="57" t="n">
        <f aca="false">D103</f>
        <v>4584.1</v>
      </c>
      <c r="E102" s="47" t="n">
        <f aca="false">E103</f>
        <v>4584.1</v>
      </c>
      <c r="F102" s="35" t="n">
        <f aca="false">E102/D102*100</f>
        <v>100</v>
      </c>
    </row>
    <row r="103" customFormat="false" ht="13.5" hidden="false" customHeight="true" outlineLevel="0" collapsed="false">
      <c r="A103" s="58" t="s">
        <v>111</v>
      </c>
      <c r="B103" s="55" t="s">
        <v>136</v>
      </c>
      <c r="C103" s="77" t="s">
        <v>112</v>
      </c>
      <c r="D103" s="57" t="n">
        <v>4584.1</v>
      </c>
      <c r="E103" s="34" t="n">
        <v>4584.1</v>
      </c>
      <c r="F103" s="35" t="n">
        <f aca="false">E103/D103*100</f>
        <v>100</v>
      </c>
    </row>
    <row r="104" customFormat="false" ht="13.5" hidden="false" customHeight="true" outlineLevel="0" collapsed="false">
      <c r="A104" s="49" t="s">
        <v>111</v>
      </c>
      <c r="B104" s="50" t="s">
        <v>136</v>
      </c>
      <c r="C104" s="75" t="s">
        <v>157</v>
      </c>
      <c r="D104" s="52" t="n">
        <v>329.1</v>
      </c>
      <c r="E104" s="73" t="n">
        <v>329.1</v>
      </c>
      <c r="F104" s="82" t="n">
        <f aca="false">E104/D104*100</f>
        <v>100</v>
      </c>
    </row>
    <row r="105" customFormat="false" ht="13.5" hidden="false" customHeight="true" outlineLevel="0" collapsed="false">
      <c r="A105" s="49" t="s">
        <v>111</v>
      </c>
      <c r="B105" s="50" t="s">
        <v>136</v>
      </c>
      <c r="C105" s="75" t="s">
        <v>158</v>
      </c>
      <c r="D105" s="52" t="n">
        <v>4189</v>
      </c>
      <c r="E105" s="73" t="n">
        <v>4189</v>
      </c>
      <c r="F105" s="82" t="n">
        <f aca="false">E105/D105*100</f>
        <v>100</v>
      </c>
    </row>
    <row r="106" customFormat="false" ht="13.5" hidden="false" customHeight="true" outlineLevel="0" collapsed="false">
      <c r="A106" s="49" t="s">
        <v>111</v>
      </c>
      <c r="B106" s="50" t="s">
        <v>136</v>
      </c>
      <c r="C106" s="75" t="s">
        <v>159</v>
      </c>
      <c r="D106" s="52" t="n">
        <v>66</v>
      </c>
      <c r="E106" s="73" t="n">
        <v>66</v>
      </c>
      <c r="F106" s="82" t="n">
        <f aca="false">E106/D106*100</f>
        <v>100</v>
      </c>
    </row>
    <row r="107" customFormat="false" ht="25.5" hidden="false" customHeight="false" outlineLevel="0" collapsed="false">
      <c r="A107" s="58" t="s">
        <v>127</v>
      </c>
      <c r="B107" s="55" t="s">
        <v>136</v>
      </c>
      <c r="C107" s="77" t="s">
        <v>128</v>
      </c>
      <c r="D107" s="57" t="n">
        <f aca="false">D108</f>
        <v>90</v>
      </c>
      <c r="E107" s="47" t="n">
        <f aca="false">E108</f>
        <v>90</v>
      </c>
      <c r="F107" s="35" t="n">
        <f aca="false">E107/D107*100</f>
        <v>100</v>
      </c>
    </row>
    <row r="108" customFormat="false" ht="25.5" hidden="false" customHeight="false" outlineLevel="0" collapsed="false">
      <c r="A108" s="58" t="s">
        <v>129</v>
      </c>
      <c r="B108" s="55" t="s">
        <v>136</v>
      </c>
      <c r="C108" s="77" t="s">
        <v>130</v>
      </c>
      <c r="D108" s="57" t="n">
        <f aca="false">D109</f>
        <v>90</v>
      </c>
      <c r="E108" s="47" t="n">
        <f aca="false">E109</f>
        <v>90</v>
      </c>
      <c r="F108" s="35" t="n">
        <f aca="false">E108/D108*100</f>
        <v>100</v>
      </c>
    </row>
    <row r="109" customFormat="false" ht="25.5" hidden="false" customHeight="false" outlineLevel="0" collapsed="false">
      <c r="A109" s="49" t="s">
        <v>129</v>
      </c>
      <c r="B109" s="50" t="s">
        <v>136</v>
      </c>
      <c r="C109" s="75" t="s">
        <v>131</v>
      </c>
      <c r="D109" s="52" t="n">
        <v>90</v>
      </c>
      <c r="E109" s="73" t="n">
        <v>90</v>
      </c>
      <c r="F109" s="82" t="n">
        <f aca="false">E109/D109*100</f>
        <v>100</v>
      </c>
    </row>
    <row r="110" customFormat="false" ht="38.25" hidden="false" customHeight="false" outlineLevel="0" collapsed="false">
      <c r="A110" s="58" t="s">
        <v>160</v>
      </c>
      <c r="B110" s="60" t="s">
        <v>136</v>
      </c>
      <c r="C110" s="77" t="s">
        <v>161</v>
      </c>
      <c r="D110" s="57" t="n">
        <f aca="false">D111</f>
        <v>0</v>
      </c>
      <c r="E110" s="47" t="n">
        <f aca="false">E111</f>
        <v>-22.6</v>
      </c>
      <c r="F110" s="35"/>
    </row>
    <row r="111" customFormat="false" ht="51" hidden="false" customHeight="false" outlineLevel="0" collapsed="false">
      <c r="A111" s="49" t="s">
        <v>162</v>
      </c>
      <c r="B111" s="62" t="s">
        <v>136</v>
      </c>
      <c r="C111" s="91" t="s">
        <v>163</v>
      </c>
      <c r="D111" s="64" t="n">
        <v>0</v>
      </c>
      <c r="E111" s="73" t="n">
        <v>-22.6</v>
      </c>
      <c r="F111" s="82"/>
    </row>
    <row r="112" customFormat="false" ht="29.25" hidden="false" customHeight="false" outlineLevel="0" collapsed="false">
      <c r="A112" s="65" t="s">
        <v>164</v>
      </c>
      <c r="B112" s="92" t="s">
        <v>165</v>
      </c>
      <c r="C112" s="81"/>
      <c r="D112" s="27" t="n">
        <f aca="false">D113</f>
        <v>161.1</v>
      </c>
      <c r="E112" s="28" t="n">
        <f aca="false">E113</f>
        <v>150.2</v>
      </c>
      <c r="F112" s="29" t="n">
        <f aca="false">E112/D112*100</f>
        <v>93.2340161390441</v>
      </c>
    </row>
    <row r="113" customFormat="false" ht="15" hidden="false" customHeight="false" outlineLevel="0" collapsed="false">
      <c r="A113" s="85" t="s">
        <v>166</v>
      </c>
      <c r="B113" s="68" t="s">
        <v>165</v>
      </c>
      <c r="C113" s="32" t="s">
        <v>167</v>
      </c>
      <c r="D113" s="33" t="n">
        <f aca="false">D114+D116+D118+D120</f>
        <v>161.1</v>
      </c>
      <c r="E113" s="34" t="n">
        <f aca="false">E114+E116+E118+E120</f>
        <v>150.2</v>
      </c>
      <c r="F113" s="35"/>
    </row>
    <row r="114" customFormat="false" ht="25.5" hidden="false" customHeight="false" outlineLevel="0" collapsed="false">
      <c r="A114" s="43" t="s">
        <v>168</v>
      </c>
      <c r="B114" s="68" t="s">
        <v>165</v>
      </c>
      <c r="C114" s="93" t="s">
        <v>169</v>
      </c>
      <c r="D114" s="89" t="n">
        <f aca="false">D115</f>
        <v>13.8</v>
      </c>
      <c r="E114" s="90" t="n">
        <f aca="false">E115</f>
        <v>16.5</v>
      </c>
      <c r="F114" s="48" t="n">
        <f aca="false">E114/D114*100</f>
        <v>119.565217391304</v>
      </c>
    </row>
    <row r="115" customFormat="false" ht="25.5" hidden="false" customHeight="false" outlineLevel="0" collapsed="false">
      <c r="A115" s="36" t="s">
        <v>168</v>
      </c>
      <c r="B115" s="94" t="s">
        <v>165</v>
      </c>
      <c r="C115" s="95" t="s">
        <v>170</v>
      </c>
      <c r="D115" s="88" t="n">
        <v>13.8</v>
      </c>
      <c r="E115" s="73" t="n">
        <v>16.5</v>
      </c>
      <c r="F115" s="41"/>
    </row>
    <row r="116" customFormat="false" ht="25.5" hidden="false" customHeight="false" outlineLevel="0" collapsed="false">
      <c r="A116" s="58" t="s">
        <v>171</v>
      </c>
      <c r="B116" s="60" t="s">
        <v>165</v>
      </c>
      <c r="C116" s="96" t="s">
        <v>172</v>
      </c>
      <c r="D116" s="97" t="n">
        <f aca="false">D117</f>
        <v>48.9</v>
      </c>
      <c r="E116" s="90" t="n">
        <f aca="false">E117</f>
        <v>15</v>
      </c>
      <c r="F116" s="35" t="n">
        <f aca="false">E116/D116*100</f>
        <v>30.6748466257669</v>
      </c>
    </row>
    <row r="117" customFormat="false" ht="25.5" hidden="false" customHeight="false" outlineLevel="0" collapsed="false">
      <c r="A117" s="49" t="s">
        <v>171</v>
      </c>
      <c r="B117" s="62" t="s">
        <v>165</v>
      </c>
      <c r="C117" s="98" t="s">
        <v>173</v>
      </c>
      <c r="D117" s="99" t="n">
        <v>48.9</v>
      </c>
      <c r="E117" s="73" t="n">
        <v>15</v>
      </c>
      <c r="F117" s="53"/>
    </row>
    <row r="118" customFormat="false" ht="25.5" hidden="false" customHeight="false" outlineLevel="0" collapsed="false">
      <c r="A118" s="58" t="s">
        <v>174</v>
      </c>
      <c r="B118" s="60" t="s">
        <v>165</v>
      </c>
      <c r="C118" s="96" t="s">
        <v>175</v>
      </c>
      <c r="D118" s="97" t="n">
        <f aca="false">D119</f>
        <v>40</v>
      </c>
      <c r="E118" s="90" t="n">
        <f aca="false">E119</f>
        <v>51</v>
      </c>
      <c r="F118" s="35" t="n">
        <f aca="false">E118/D118*100</f>
        <v>127.5</v>
      </c>
    </row>
    <row r="119" customFormat="false" ht="25.5" hidden="false" customHeight="false" outlineLevel="0" collapsed="false">
      <c r="A119" s="49" t="s">
        <v>174</v>
      </c>
      <c r="B119" s="62" t="s">
        <v>165</v>
      </c>
      <c r="C119" s="98" t="s">
        <v>176</v>
      </c>
      <c r="D119" s="99" t="n">
        <v>40</v>
      </c>
      <c r="E119" s="73" t="n">
        <v>51</v>
      </c>
      <c r="F119" s="53" t="n">
        <f aca="false">E119/D119*100</f>
        <v>127.5</v>
      </c>
    </row>
    <row r="120" customFormat="false" ht="25.5" hidden="false" customHeight="false" outlineLevel="0" collapsed="false">
      <c r="A120" s="58" t="s">
        <v>177</v>
      </c>
      <c r="B120" s="60" t="s">
        <v>165</v>
      </c>
      <c r="C120" s="96" t="s">
        <v>178</v>
      </c>
      <c r="D120" s="97" t="n">
        <f aca="false">D121</f>
        <v>58.4</v>
      </c>
      <c r="E120" s="90" t="n">
        <f aca="false">E121</f>
        <v>67.7</v>
      </c>
      <c r="F120" s="35" t="n">
        <f aca="false">E120/D120*100</f>
        <v>115.924657534247</v>
      </c>
    </row>
    <row r="121" customFormat="false" ht="25.5" hidden="false" customHeight="false" outlineLevel="0" collapsed="false">
      <c r="A121" s="49" t="s">
        <v>177</v>
      </c>
      <c r="B121" s="62" t="s">
        <v>165</v>
      </c>
      <c r="C121" s="98" t="s">
        <v>179</v>
      </c>
      <c r="D121" s="99" t="n">
        <v>58.4</v>
      </c>
      <c r="E121" s="73" t="n">
        <v>67.7</v>
      </c>
      <c r="F121" s="53" t="n">
        <f aca="false">E121/D121*100</f>
        <v>115.924657534247</v>
      </c>
    </row>
    <row r="122" customFormat="false" ht="42.75" hidden="false" customHeight="false" outlineLevel="0" collapsed="false">
      <c r="A122" s="100" t="s">
        <v>180</v>
      </c>
      <c r="B122" s="92" t="s">
        <v>181</v>
      </c>
      <c r="C122" s="101"/>
      <c r="D122" s="102" t="n">
        <f aca="false">D123</f>
        <v>39</v>
      </c>
      <c r="E122" s="28" t="n">
        <f aca="false">E123</f>
        <v>137.6</v>
      </c>
      <c r="F122" s="103" t="n">
        <f aca="false">E122/D122*100</f>
        <v>352.820512820513</v>
      </c>
    </row>
    <row r="123" customFormat="false" ht="25.5" hidden="false" customHeight="false" outlineLevel="0" collapsed="false">
      <c r="A123" s="58" t="s">
        <v>19</v>
      </c>
      <c r="B123" s="68" t="s">
        <v>181</v>
      </c>
      <c r="C123" s="104" t="s">
        <v>20</v>
      </c>
      <c r="D123" s="33" t="n">
        <f aca="false">D124</f>
        <v>39</v>
      </c>
      <c r="E123" s="34" t="n">
        <f aca="false">E124</f>
        <v>137.6</v>
      </c>
      <c r="F123" s="35"/>
    </row>
    <row r="124" customFormat="false" ht="38.25" hidden="false" customHeight="false" outlineLevel="0" collapsed="false">
      <c r="A124" s="36" t="s">
        <v>146</v>
      </c>
      <c r="B124" s="105" t="s">
        <v>181</v>
      </c>
      <c r="C124" s="106" t="s">
        <v>22</v>
      </c>
      <c r="D124" s="39" t="n">
        <v>39</v>
      </c>
      <c r="E124" s="73" t="n">
        <v>137.6</v>
      </c>
      <c r="F124" s="41" t="n">
        <f aca="false">E124/D124*100</f>
        <v>352.820512820513</v>
      </c>
    </row>
    <row r="125" customFormat="false" ht="22.5" hidden="false" customHeight="true" outlineLevel="0" collapsed="false">
      <c r="A125" s="107" t="s">
        <v>182</v>
      </c>
      <c r="B125" s="92" t="s">
        <v>183</v>
      </c>
      <c r="C125" s="81"/>
      <c r="D125" s="27" t="n">
        <f aca="false">D126</f>
        <v>637.2</v>
      </c>
      <c r="E125" s="28" t="n">
        <f aca="false">E126</f>
        <v>596.3</v>
      </c>
      <c r="F125" s="29" t="n">
        <f aca="false">E125/D125*100</f>
        <v>93.5812931575643</v>
      </c>
    </row>
    <row r="126" customFormat="false" ht="45" hidden="false" customHeight="false" outlineLevel="0" collapsed="false">
      <c r="A126" s="108" t="s">
        <v>184</v>
      </c>
      <c r="B126" s="68" t="s">
        <v>183</v>
      </c>
      <c r="C126" s="69" t="s">
        <v>185</v>
      </c>
      <c r="D126" s="33" t="n">
        <f aca="false">D127+D128+D129+D130</f>
        <v>637.2</v>
      </c>
      <c r="E126" s="34" t="n">
        <f aca="false">E127+E128+E129+E130</f>
        <v>596.3</v>
      </c>
      <c r="F126" s="35"/>
    </row>
    <row r="127" customFormat="false" ht="76.5" hidden="false" customHeight="false" outlineLevel="0" collapsed="false">
      <c r="A127" s="36" t="s">
        <v>186</v>
      </c>
      <c r="B127" s="105" t="s">
        <v>183</v>
      </c>
      <c r="C127" s="106" t="s">
        <v>187</v>
      </c>
      <c r="D127" s="39" t="n">
        <v>214.3</v>
      </c>
      <c r="E127" s="109" t="n">
        <v>207.9</v>
      </c>
      <c r="F127" s="41" t="n">
        <f aca="false">E127/D127*100</f>
        <v>97.0135324311713</v>
      </c>
    </row>
    <row r="128" customFormat="false" ht="89.25" hidden="false" customHeight="false" outlineLevel="0" collapsed="false">
      <c r="A128" s="74" t="s">
        <v>188</v>
      </c>
      <c r="B128" s="110" t="n">
        <v>100</v>
      </c>
      <c r="C128" s="51" t="s">
        <v>189</v>
      </c>
      <c r="D128" s="52" t="n">
        <v>4.6</v>
      </c>
      <c r="E128" s="109" t="n">
        <v>5.6</v>
      </c>
      <c r="F128" s="53" t="n">
        <f aca="false">E128/D128*100</f>
        <v>121.739130434783</v>
      </c>
    </row>
    <row r="129" customFormat="false" ht="76.5" hidden="false" customHeight="false" outlineLevel="0" collapsed="false">
      <c r="A129" s="49" t="s">
        <v>190</v>
      </c>
      <c r="B129" s="110" t="n">
        <v>100</v>
      </c>
      <c r="C129" s="51" t="s">
        <v>191</v>
      </c>
      <c r="D129" s="52" t="n">
        <v>418.3</v>
      </c>
      <c r="E129" s="109" t="n">
        <v>409.5</v>
      </c>
      <c r="F129" s="53" t="n">
        <f aca="false">E129/D129*100</f>
        <v>97.8962467128855</v>
      </c>
    </row>
    <row r="130" customFormat="false" ht="76.5" hidden="false" customHeight="false" outlineLevel="0" collapsed="false">
      <c r="A130" s="49" t="s">
        <v>192</v>
      </c>
      <c r="B130" s="110" t="n">
        <v>100</v>
      </c>
      <c r="C130" s="51" t="s">
        <v>193</v>
      </c>
      <c r="D130" s="52" t="n">
        <v>0</v>
      </c>
      <c r="E130" s="109" t="n">
        <v>-26.7</v>
      </c>
      <c r="F130" s="53"/>
    </row>
    <row r="131" customFormat="false" ht="15" hidden="false" customHeight="false" outlineLevel="0" collapsed="false">
      <c r="A131" s="107" t="s">
        <v>194</v>
      </c>
      <c r="B131" s="111" t="n">
        <v>161</v>
      </c>
      <c r="C131" s="112"/>
      <c r="D131" s="27" t="n">
        <f aca="false">D132</f>
        <v>0</v>
      </c>
      <c r="E131" s="28" t="n">
        <f aca="false">E132</f>
        <v>20</v>
      </c>
      <c r="F131" s="35"/>
    </row>
    <row r="132" customFormat="false" ht="75" hidden="false" customHeight="false" outlineLevel="0" collapsed="false">
      <c r="A132" s="108" t="s">
        <v>195</v>
      </c>
      <c r="B132" s="69" t="n">
        <v>161</v>
      </c>
      <c r="C132" s="113" t="s">
        <v>196</v>
      </c>
      <c r="D132" s="33" t="n">
        <f aca="false">D133</f>
        <v>0</v>
      </c>
      <c r="E132" s="34" t="n">
        <f aca="false">E133</f>
        <v>20</v>
      </c>
      <c r="F132" s="35"/>
    </row>
    <row r="133" customFormat="false" ht="63.75" hidden="false" customHeight="false" outlineLevel="0" collapsed="false">
      <c r="A133" s="43" t="s">
        <v>197</v>
      </c>
      <c r="B133" s="114" t="n">
        <v>161</v>
      </c>
      <c r="C133" s="115" t="s">
        <v>198</v>
      </c>
      <c r="D133" s="89" t="n">
        <f aca="false">D134</f>
        <v>0</v>
      </c>
      <c r="E133" s="90" t="n">
        <f aca="false">E134</f>
        <v>20</v>
      </c>
      <c r="F133" s="48"/>
    </row>
    <row r="134" customFormat="false" ht="63.75" hidden="false" customHeight="false" outlineLevel="0" collapsed="false">
      <c r="A134" s="116" t="s">
        <v>197</v>
      </c>
      <c r="B134" s="117" t="n">
        <v>161</v>
      </c>
      <c r="C134" s="118" t="s">
        <v>199</v>
      </c>
      <c r="D134" s="99" t="n">
        <v>0</v>
      </c>
      <c r="E134" s="73" t="n">
        <v>20</v>
      </c>
      <c r="F134" s="53"/>
    </row>
    <row r="135" customFormat="false" ht="15" hidden="false" customHeight="false" outlineLevel="0" collapsed="false">
      <c r="A135" s="107" t="s">
        <v>200</v>
      </c>
      <c r="B135" s="111" t="n">
        <v>182</v>
      </c>
      <c r="C135" s="112"/>
      <c r="D135" s="27" t="n">
        <f aca="false">D136+D148+D157+D162+D165</f>
        <v>42340.4</v>
      </c>
      <c r="E135" s="28" t="n">
        <f aca="false">E136+E148+E157+E162+E165</f>
        <v>40601.3</v>
      </c>
      <c r="F135" s="29" t="n">
        <f aca="false">E135/D135*100</f>
        <v>95.8925754126083</v>
      </c>
    </row>
    <row r="136" customFormat="false" ht="15" hidden="false" customHeight="false" outlineLevel="0" collapsed="false">
      <c r="A136" s="119" t="s">
        <v>201</v>
      </c>
      <c r="B136" s="69"/>
      <c r="C136" s="32" t="s">
        <v>202</v>
      </c>
      <c r="D136" s="33" t="n">
        <f aca="false">D137+D140+D142+D146</f>
        <v>37438.6</v>
      </c>
      <c r="E136" s="34" t="n">
        <f aca="false">E137+E140+E142+E146</f>
        <v>35875.2</v>
      </c>
      <c r="F136" s="48" t="n">
        <f aca="false">E136/D136*100</f>
        <v>95.8240959864952</v>
      </c>
    </row>
    <row r="137" customFormat="false" ht="63.75" hidden="false" customHeight="false" outlineLevel="0" collapsed="false">
      <c r="A137" s="120" t="s">
        <v>203</v>
      </c>
      <c r="B137" s="114" t="n">
        <v>182</v>
      </c>
      <c r="C137" s="121" t="s">
        <v>204</v>
      </c>
      <c r="D137" s="89" t="n">
        <f aca="false">D138+D139</f>
        <v>36891.3</v>
      </c>
      <c r="E137" s="90" t="n">
        <f aca="false">E138+E139</f>
        <v>35550.2</v>
      </c>
      <c r="F137" s="48" t="n">
        <f aca="false">E137/D137*100</f>
        <v>96.3647255586005</v>
      </c>
    </row>
    <row r="138" customFormat="false" ht="63.75" hidden="false" customHeight="false" outlineLevel="0" collapsed="false">
      <c r="A138" s="71" t="s">
        <v>203</v>
      </c>
      <c r="B138" s="122" t="n">
        <v>182</v>
      </c>
      <c r="C138" s="87" t="s">
        <v>205</v>
      </c>
      <c r="D138" s="99" t="n">
        <v>36891.3</v>
      </c>
      <c r="E138" s="123" t="n">
        <v>35542.6</v>
      </c>
      <c r="F138" s="53"/>
    </row>
    <row r="139" customFormat="false" ht="63.75" hidden="false" customHeight="false" outlineLevel="0" collapsed="false">
      <c r="A139" s="71" t="s">
        <v>203</v>
      </c>
      <c r="B139" s="122" t="n">
        <v>182</v>
      </c>
      <c r="C139" s="87" t="s">
        <v>206</v>
      </c>
      <c r="D139" s="99" t="n">
        <v>0</v>
      </c>
      <c r="E139" s="123" t="n">
        <v>7.6</v>
      </c>
      <c r="F139" s="53"/>
    </row>
    <row r="140" customFormat="false" ht="102" hidden="false" customHeight="false" outlineLevel="0" collapsed="false">
      <c r="A140" s="76" t="s">
        <v>207</v>
      </c>
      <c r="B140" s="124" t="n">
        <v>182</v>
      </c>
      <c r="C140" s="96" t="s">
        <v>208</v>
      </c>
      <c r="D140" s="97" t="n">
        <v>366.3</v>
      </c>
      <c r="E140" s="34" t="n">
        <v>191.3</v>
      </c>
      <c r="F140" s="35" t="n">
        <f aca="false">E140/D140*100</f>
        <v>52.2249522249522</v>
      </c>
    </row>
    <row r="141" customFormat="false" ht="102" hidden="false" customHeight="false" outlineLevel="0" collapsed="false">
      <c r="A141" s="74" t="s">
        <v>207</v>
      </c>
      <c r="B141" s="125" t="n">
        <v>182</v>
      </c>
      <c r="C141" s="98" t="s">
        <v>209</v>
      </c>
      <c r="D141" s="99" t="n">
        <v>366.3</v>
      </c>
      <c r="E141" s="73" t="n">
        <v>191.3</v>
      </c>
      <c r="F141" s="53" t="n">
        <f aca="false">E141/D141*100</f>
        <v>52.2249522249522</v>
      </c>
    </row>
    <row r="142" customFormat="false" ht="42" hidden="false" customHeight="true" outlineLevel="0" collapsed="false">
      <c r="A142" s="58" t="s">
        <v>210</v>
      </c>
      <c r="B142" s="124" t="n">
        <v>182</v>
      </c>
      <c r="C142" s="96" t="s">
        <v>211</v>
      </c>
      <c r="D142" s="97" t="n">
        <f aca="false">D143+D144+D145</f>
        <v>170.8</v>
      </c>
      <c r="E142" s="90" t="n">
        <f aca="false">E143+E144+E145</f>
        <v>108</v>
      </c>
      <c r="F142" s="35" t="n">
        <f aca="false">E142/D142*100</f>
        <v>63.231850117096</v>
      </c>
    </row>
    <row r="143" customFormat="false" ht="42" hidden="false" customHeight="true" outlineLevel="0" collapsed="false">
      <c r="A143" s="84" t="s">
        <v>210</v>
      </c>
      <c r="B143" s="126" t="n">
        <v>182</v>
      </c>
      <c r="C143" s="98" t="s">
        <v>212</v>
      </c>
      <c r="D143" s="99" t="n">
        <v>170.8</v>
      </c>
      <c r="E143" s="73" t="n">
        <v>102.3</v>
      </c>
      <c r="F143" s="53"/>
    </row>
    <row r="144" customFormat="false" ht="42" hidden="false" customHeight="true" outlineLevel="0" collapsed="false">
      <c r="A144" s="84" t="s">
        <v>210</v>
      </c>
      <c r="B144" s="126" t="n">
        <v>182</v>
      </c>
      <c r="C144" s="98" t="s">
        <v>213</v>
      </c>
      <c r="D144" s="99" t="n">
        <v>0</v>
      </c>
      <c r="E144" s="73" t="n">
        <v>0.3</v>
      </c>
      <c r="F144" s="53"/>
    </row>
    <row r="145" customFormat="false" ht="42" hidden="false" customHeight="true" outlineLevel="0" collapsed="false">
      <c r="A145" s="84" t="s">
        <v>210</v>
      </c>
      <c r="B145" s="126" t="n">
        <v>182</v>
      </c>
      <c r="C145" s="98" t="s">
        <v>214</v>
      </c>
      <c r="D145" s="99" t="n">
        <v>0</v>
      </c>
      <c r="E145" s="73" t="n">
        <v>5.4</v>
      </c>
      <c r="F145" s="53"/>
    </row>
    <row r="146" customFormat="false" ht="89.25" hidden="false" customHeight="false" outlineLevel="0" collapsed="false">
      <c r="A146" s="76" t="s">
        <v>215</v>
      </c>
      <c r="B146" s="124" t="n">
        <v>182</v>
      </c>
      <c r="C146" s="96" t="s">
        <v>216</v>
      </c>
      <c r="D146" s="97" t="n">
        <f aca="false">D147</f>
        <v>10.2</v>
      </c>
      <c r="E146" s="90" t="n">
        <f aca="false">E147</f>
        <v>25.7</v>
      </c>
      <c r="F146" s="35" t="n">
        <f aca="false">E146/D146*100</f>
        <v>251.960784313725</v>
      </c>
    </row>
    <row r="147" customFormat="false" ht="89.25" hidden="false" customHeight="false" outlineLevel="0" collapsed="false">
      <c r="A147" s="127" t="s">
        <v>215</v>
      </c>
      <c r="B147" s="126" t="n">
        <v>182</v>
      </c>
      <c r="C147" s="98" t="s">
        <v>217</v>
      </c>
      <c r="D147" s="99" t="n">
        <v>10.2</v>
      </c>
      <c r="E147" s="40" t="n">
        <v>25.7</v>
      </c>
      <c r="F147" s="82" t="n">
        <f aca="false">E147/D147*100</f>
        <v>251.960784313725</v>
      </c>
    </row>
    <row r="148" customFormat="false" ht="25.5" hidden="false" customHeight="false" outlineLevel="0" collapsed="false">
      <c r="A148" s="76" t="s">
        <v>218</v>
      </c>
      <c r="B148" s="124" t="n">
        <v>182</v>
      </c>
      <c r="C148" s="96" t="s">
        <v>219</v>
      </c>
      <c r="D148" s="97" t="n">
        <f aca="false">D149+D153</f>
        <v>4209</v>
      </c>
      <c r="E148" s="90" t="n">
        <f aca="false">E149+E153</f>
        <v>3983.1</v>
      </c>
      <c r="F148" s="35"/>
    </row>
    <row r="149" customFormat="false" ht="25.5" hidden="false" customHeight="false" outlineLevel="0" collapsed="false">
      <c r="A149" s="58" t="s">
        <v>218</v>
      </c>
      <c r="B149" s="124" t="n">
        <v>182</v>
      </c>
      <c r="C149" s="96" t="s">
        <v>220</v>
      </c>
      <c r="D149" s="97" t="n">
        <f aca="false">D150+D151+D152</f>
        <v>4209</v>
      </c>
      <c r="E149" s="90" t="n">
        <f aca="false">E150+E151+E152</f>
        <v>3983.7</v>
      </c>
      <c r="F149" s="35" t="n">
        <f aca="false">E149/D149*100</f>
        <v>94.6471846044191</v>
      </c>
    </row>
    <row r="150" customFormat="false" ht="25.5" hidden="false" customHeight="false" outlineLevel="0" collapsed="false">
      <c r="A150" s="49" t="s">
        <v>218</v>
      </c>
      <c r="B150" s="125" t="n">
        <v>182</v>
      </c>
      <c r="C150" s="98" t="s">
        <v>221</v>
      </c>
      <c r="D150" s="99" t="n">
        <v>4209</v>
      </c>
      <c r="E150" s="73" t="n">
        <v>3944.4</v>
      </c>
      <c r="F150" s="53"/>
    </row>
    <row r="151" customFormat="false" ht="25.5" hidden="false" customHeight="false" outlineLevel="0" collapsed="false">
      <c r="A151" s="49" t="s">
        <v>218</v>
      </c>
      <c r="B151" s="125" t="n">
        <v>182</v>
      </c>
      <c r="C151" s="98" t="s">
        <v>222</v>
      </c>
      <c r="D151" s="99" t="n">
        <v>0</v>
      </c>
      <c r="E151" s="73" t="n">
        <v>25.4</v>
      </c>
      <c r="F151" s="53"/>
    </row>
    <row r="152" customFormat="false" ht="25.5" hidden="false" customHeight="false" outlineLevel="0" collapsed="false">
      <c r="A152" s="49" t="s">
        <v>218</v>
      </c>
      <c r="B152" s="125" t="n">
        <v>182</v>
      </c>
      <c r="C152" s="98" t="s">
        <v>223</v>
      </c>
      <c r="D152" s="99" t="n">
        <v>0</v>
      </c>
      <c r="E152" s="73" t="n">
        <v>13.9</v>
      </c>
      <c r="F152" s="53"/>
    </row>
    <row r="153" customFormat="false" ht="38.25" hidden="false" customHeight="false" outlineLevel="0" collapsed="false">
      <c r="A153" s="58" t="s">
        <v>224</v>
      </c>
      <c r="B153" s="124" t="n">
        <v>182</v>
      </c>
      <c r="C153" s="96" t="s">
        <v>225</v>
      </c>
      <c r="D153" s="97" t="n">
        <f aca="false">D154+D155+D156</f>
        <v>0</v>
      </c>
      <c r="E153" s="90" t="n">
        <f aca="false">E154+E155+E156</f>
        <v>-0.6</v>
      </c>
      <c r="F153" s="35"/>
    </row>
    <row r="154" customFormat="false" ht="38.25" hidden="false" customHeight="false" outlineLevel="0" collapsed="false">
      <c r="A154" s="84" t="s">
        <v>224</v>
      </c>
      <c r="B154" s="126" t="n">
        <v>182</v>
      </c>
      <c r="C154" s="98" t="s">
        <v>226</v>
      </c>
      <c r="D154" s="99" t="n">
        <v>0</v>
      </c>
      <c r="E154" s="40" t="n">
        <v>-1.6</v>
      </c>
      <c r="F154" s="82"/>
    </row>
    <row r="155" customFormat="false" ht="38.25" hidden="false" customHeight="false" outlineLevel="0" collapsed="false">
      <c r="A155" s="84" t="s">
        <v>224</v>
      </c>
      <c r="B155" s="126" t="n">
        <v>182</v>
      </c>
      <c r="C155" s="98" t="s">
        <v>227</v>
      </c>
      <c r="D155" s="99" t="n">
        <v>0</v>
      </c>
      <c r="E155" s="40" t="n">
        <v>0.1</v>
      </c>
      <c r="F155" s="82"/>
    </row>
    <row r="156" customFormat="false" ht="38.25" hidden="false" customHeight="false" outlineLevel="0" collapsed="false">
      <c r="A156" s="84" t="s">
        <v>224</v>
      </c>
      <c r="B156" s="126" t="n">
        <v>182</v>
      </c>
      <c r="C156" s="98" t="s">
        <v>228</v>
      </c>
      <c r="D156" s="99" t="n">
        <v>0</v>
      </c>
      <c r="E156" s="40" t="n">
        <v>0.9</v>
      </c>
      <c r="F156" s="82"/>
    </row>
    <row r="157" customFormat="false" ht="15" hidden="false" customHeight="false" outlineLevel="0" collapsed="false">
      <c r="A157" s="58" t="s">
        <v>229</v>
      </c>
      <c r="B157" s="124" t="n">
        <v>182</v>
      </c>
      <c r="C157" s="96" t="s">
        <v>230</v>
      </c>
      <c r="D157" s="97" t="n">
        <f aca="false">D158</f>
        <v>49.8</v>
      </c>
      <c r="E157" s="90" t="n">
        <f aca="false">E158</f>
        <v>30.6</v>
      </c>
      <c r="F157" s="35"/>
    </row>
    <row r="158" customFormat="false" ht="15" hidden="false" customHeight="false" outlineLevel="0" collapsed="false">
      <c r="A158" s="58" t="s">
        <v>229</v>
      </c>
      <c r="B158" s="124" t="n">
        <v>182</v>
      </c>
      <c r="C158" s="96" t="s">
        <v>231</v>
      </c>
      <c r="D158" s="97" t="n">
        <f aca="false">D159+D160+D161</f>
        <v>49.8</v>
      </c>
      <c r="E158" s="90" t="n">
        <f aca="false">E159+E160+E161</f>
        <v>30.6</v>
      </c>
      <c r="F158" s="35" t="n">
        <f aca="false">E158/D158*100</f>
        <v>61.4457831325301</v>
      </c>
    </row>
    <row r="159" customFormat="false" ht="15" hidden="false" customHeight="false" outlineLevel="0" collapsed="false">
      <c r="A159" s="84" t="s">
        <v>229</v>
      </c>
      <c r="B159" s="126" t="n">
        <v>182</v>
      </c>
      <c r="C159" s="98" t="s">
        <v>231</v>
      </c>
      <c r="D159" s="99" t="n">
        <v>49.8</v>
      </c>
      <c r="E159" s="40" t="n">
        <v>29.8</v>
      </c>
      <c r="F159" s="82"/>
    </row>
    <row r="160" customFormat="false" ht="15" hidden="false" customHeight="false" outlineLevel="0" collapsed="false">
      <c r="A160" s="84" t="s">
        <v>229</v>
      </c>
      <c r="B160" s="126" t="n">
        <v>182</v>
      </c>
      <c r="C160" s="98" t="s">
        <v>231</v>
      </c>
      <c r="D160" s="99" t="n">
        <v>0</v>
      </c>
      <c r="E160" s="40" t="n">
        <v>0.4</v>
      </c>
      <c r="F160" s="82"/>
    </row>
    <row r="161" customFormat="false" ht="15" hidden="false" customHeight="false" outlineLevel="0" collapsed="false">
      <c r="A161" s="84" t="s">
        <v>229</v>
      </c>
      <c r="B161" s="126" t="n">
        <v>182</v>
      </c>
      <c r="C161" s="98" t="s">
        <v>231</v>
      </c>
      <c r="D161" s="99" t="n">
        <v>0</v>
      </c>
      <c r="E161" s="40" t="n">
        <v>0.4</v>
      </c>
      <c r="F161" s="82"/>
    </row>
    <row r="162" customFormat="false" ht="25.5" hidden="false" customHeight="false" outlineLevel="0" collapsed="false">
      <c r="A162" s="58" t="s">
        <v>232</v>
      </c>
      <c r="B162" s="124" t="n">
        <v>182</v>
      </c>
      <c r="C162" s="96" t="s">
        <v>233</v>
      </c>
      <c r="D162" s="97" t="n">
        <f aca="false">D163</f>
        <v>172</v>
      </c>
      <c r="E162" s="90" t="n">
        <f aca="false">E163</f>
        <v>250.8</v>
      </c>
      <c r="F162" s="35"/>
    </row>
    <row r="163" customFormat="false" ht="38.25" hidden="false" customHeight="false" outlineLevel="0" collapsed="false">
      <c r="A163" s="58" t="s">
        <v>234</v>
      </c>
      <c r="B163" s="124" t="n">
        <v>182</v>
      </c>
      <c r="C163" s="96" t="s">
        <v>235</v>
      </c>
      <c r="D163" s="97" t="n">
        <f aca="false">D164</f>
        <v>172</v>
      </c>
      <c r="E163" s="90" t="n">
        <f aca="false">E164</f>
        <v>250.8</v>
      </c>
      <c r="F163" s="35" t="n">
        <f aca="false">E163/D163*100</f>
        <v>145.813953488372</v>
      </c>
    </row>
    <row r="164" customFormat="false" ht="38.25" hidden="false" customHeight="false" outlineLevel="0" collapsed="false">
      <c r="A164" s="84" t="s">
        <v>234</v>
      </c>
      <c r="B164" s="126" t="n">
        <v>182</v>
      </c>
      <c r="C164" s="98" t="s">
        <v>236</v>
      </c>
      <c r="D164" s="99" t="n">
        <v>172</v>
      </c>
      <c r="E164" s="40" t="n">
        <v>250.8</v>
      </c>
      <c r="F164" s="82"/>
    </row>
    <row r="165" customFormat="false" ht="25.5" hidden="false" customHeight="false" outlineLevel="0" collapsed="false">
      <c r="A165" s="58" t="s">
        <v>237</v>
      </c>
      <c r="B165" s="124" t="n">
        <v>182</v>
      </c>
      <c r="C165" s="96" t="s">
        <v>238</v>
      </c>
      <c r="D165" s="97" t="n">
        <f aca="false">D166</f>
        <v>471</v>
      </c>
      <c r="E165" s="90" t="n">
        <f aca="false">E166</f>
        <v>461.6</v>
      </c>
      <c r="F165" s="35"/>
    </row>
    <row r="166" customFormat="false" ht="38.25" hidden="false" customHeight="false" outlineLevel="0" collapsed="false">
      <c r="A166" s="58" t="s">
        <v>239</v>
      </c>
      <c r="B166" s="124" t="n">
        <v>182</v>
      </c>
      <c r="C166" s="96" t="s">
        <v>240</v>
      </c>
      <c r="D166" s="97" t="n">
        <f aca="false">D167</f>
        <v>471</v>
      </c>
      <c r="E166" s="90" t="n">
        <f aca="false">E167</f>
        <v>461.6</v>
      </c>
      <c r="F166" s="35" t="n">
        <f aca="false">E166/D166*100</f>
        <v>98.0042462845011</v>
      </c>
    </row>
    <row r="167" customFormat="false" ht="38.25" hidden="false" customHeight="false" outlineLevel="0" collapsed="false">
      <c r="A167" s="84" t="s">
        <v>239</v>
      </c>
      <c r="B167" s="126" t="n">
        <v>182</v>
      </c>
      <c r="C167" s="98" t="s">
        <v>241</v>
      </c>
      <c r="D167" s="99" t="n">
        <v>471</v>
      </c>
      <c r="E167" s="40" t="n">
        <v>461.6</v>
      </c>
      <c r="F167" s="82" t="n">
        <f aca="false">E167/D167*100</f>
        <v>98.0042462845011</v>
      </c>
    </row>
    <row r="168" customFormat="false" ht="57" hidden="false" customHeight="false" outlineLevel="0" collapsed="false">
      <c r="A168" s="128" t="s">
        <v>242</v>
      </c>
      <c r="B168" s="111" t="n">
        <v>245</v>
      </c>
      <c r="C168" s="129"/>
      <c r="D168" s="27" t="n">
        <f aca="false">D170</f>
        <v>26.1</v>
      </c>
      <c r="E168" s="28" t="n">
        <f aca="false">E170</f>
        <v>21.4</v>
      </c>
      <c r="F168" s="29" t="n">
        <f aca="false">E168/D168*100</f>
        <v>81.992337164751</v>
      </c>
    </row>
    <row r="169" customFormat="false" ht="25.5" hidden="false" customHeight="false" outlineLevel="0" collapsed="false">
      <c r="A169" s="43" t="s">
        <v>19</v>
      </c>
      <c r="B169" s="44" t="s">
        <v>243</v>
      </c>
      <c r="C169" s="130" t="s">
        <v>20</v>
      </c>
      <c r="D169" s="33" t="n">
        <f aca="false">D170</f>
        <v>26.1</v>
      </c>
      <c r="E169" s="34" t="n">
        <f aca="false">E170</f>
        <v>21.4</v>
      </c>
      <c r="F169" s="35"/>
    </row>
    <row r="170" customFormat="false" ht="38.25" hidden="false" customHeight="true" outlineLevel="0" collapsed="false">
      <c r="A170" s="49" t="s">
        <v>146</v>
      </c>
      <c r="B170" s="125" t="n">
        <v>245</v>
      </c>
      <c r="C170" s="75" t="s">
        <v>244</v>
      </c>
      <c r="D170" s="39" t="n">
        <v>26.1</v>
      </c>
      <c r="E170" s="73" t="n">
        <v>21.4</v>
      </c>
      <c r="F170" s="41" t="n">
        <f aca="false">E170/D170*100</f>
        <v>81.992337164751</v>
      </c>
    </row>
    <row r="171" customFormat="false" ht="28.5" hidden="false" customHeight="false" outlineLevel="0" collapsed="false">
      <c r="A171" s="128" t="s">
        <v>245</v>
      </c>
      <c r="B171" s="111" t="n">
        <v>321</v>
      </c>
      <c r="C171" s="129"/>
      <c r="D171" s="27" t="n">
        <f aca="false">D172</f>
        <v>0</v>
      </c>
      <c r="E171" s="28" t="n">
        <f aca="false">E172</f>
        <v>2</v>
      </c>
      <c r="F171" s="35"/>
    </row>
    <row r="172" customFormat="false" ht="135" hidden="false" customHeight="false" outlineLevel="0" collapsed="false">
      <c r="A172" s="131" t="s">
        <v>246</v>
      </c>
      <c r="B172" s="69" t="n">
        <v>321</v>
      </c>
      <c r="C172" s="132" t="s">
        <v>247</v>
      </c>
      <c r="D172" s="33" t="n">
        <f aca="false">D173</f>
        <v>0</v>
      </c>
      <c r="E172" s="34" t="n">
        <f aca="false">E173</f>
        <v>2</v>
      </c>
      <c r="F172" s="35"/>
    </row>
    <row r="173" customFormat="false" ht="25.5" hidden="false" customHeight="false" outlineLevel="0" collapsed="false">
      <c r="A173" s="36" t="s">
        <v>248</v>
      </c>
      <c r="B173" s="122" t="n">
        <v>321</v>
      </c>
      <c r="C173" s="72" t="s">
        <v>249</v>
      </c>
      <c r="D173" s="39" t="n">
        <v>0</v>
      </c>
      <c r="E173" s="73" t="n">
        <v>2</v>
      </c>
      <c r="F173" s="41"/>
    </row>
    <row r="174" customFormat="false" ht="28.5" hidden="false" customHeight="false" outlineLevel="0" collapsed="false">
      <c r="A174" s="128" t="s">
        <v>250</v>
      </c>
      <c r="B174" s="111" t="n">
        <v>327</v>
      </c>
      <c r="C174" s="129"/>
      <c r="D174" s="27" t="n">
        <f aca="false">D175</f>
        <v>0</v>
      </c>
      <c r="E174" s="28" t="n">
        <f aca="false">E175</f>
        <v>44</v>
      </c>
      <c r="F174" s="35"/>
    </row>
    <row r="175" customFormat="false" ht="25.5" hidden="false" customHeight="false" outlineLevel="0" collapsed="false">
      <c r="A175" s="43" t="s">
        <v>19</v>
      </c>
      <c r="B175" s="44" t="s">
        <v>251</v>
      </c>
      <c r="C175" s="130" t="s">
        <v>20</v>
      </c>
      <c r="D175" s="33" t="n">
        <f aca="false">D176</f>
        <v>0</v>
      </c>
      <c r="E175" s="34" t="n">
        <f aca="false">E176</f>
        <v>44</v>
      </c>
      <c r="F175" s="35"/>
    </row>
    <row r="176" customFormat="false" ht="38.25" hidden="false" customHeight="false" outlineLevel="0" collapsed="false">
      <c r="A176" s="36" t="s">
        <v>146</v>
      </c>
      <c r="B176" s="122" t="n">
        <v>327</v>
      </c>
      <c r="C176" s="72" t="s">
        <v>244</v>
      </c>
      <c r="D176" s="39" t="n">
        <v>0</v>
      </c>
      <c r="E176" s="73" t="n">
        <v>44</v>
      </c>
      <c r="F176" s="41"/>
    </row>
  </sheetData>
  <mergeCells count="9">
    <mergeCell ref="B1:E1"/>
    <mergeCell ref="A2:E2"/>
    <mergeCell ref="A4:E4"/>
    <mergeCell ref="A7:A8"/>
    <mergeCell ref="B7:C7"/>
    <mergeCell ref="D7:D8"/>
    <mergeCell ref="E7:E8"/>
    <mergeCell ref="F7:F8"/>
    <mergeCell ref="A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17:55Z</dcterms:created>
  <dc:creator>User</dc:creator>
  <dc:description/>
  <dc:language>en-US</dc:language>
  <cp:lastModifiedBy>Admin</cp:lastModifiedBy>
  <cp:lastPrinted>2016-03-28T12:51:40Z</cp:lastPrinted>
  <dcterms:modified xsi:type="dcterms:W3CDTF">2016-04-28T09:45:50Z</dcterms:modified>
  <cp:revision>0</cp:revision>
  <dc:subject/>
  <dc:title/>
</cp:coreProperties>
</file>