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J$584</definedName>
    <definedName function="false" hidden="false" localSheetId="0" name="_xlnm.Print_Titles" vbProcedure="false">Ведомственная!$15:$16</definedName>
    <definedName function="false" hidden="true" localSheetId="0" name="_xlnm._FilterDatabase" vbProcedure="false">Ведомственная!$A$17:$N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473">
  <si>
    <t xml:space="preserve">Приложение 14</t>
  </si>
  <si>
    <t xml:space="preserve">к решению Собрания депутатов Кимрского района</t>
  </si>
  <si>
    <t xml:space="preserve">Тверской области от ___ декабря 2011 года № ____</t>
  </si>
  <si>
    <t xml:space="preserve">"О районном бюджете Кимрского района Тверской области на 2012 год</t>
  </si>
  <si>
    <t xml:space="preserve">и на плановый период 2013 и 2014 годов"</t>
  </si>
  <si>
    <r>
      <rPr>
        <b val="true"/>
        <sz val="10"/>
        <rFont val="Times New Roman"/>
        <family val="1"/>
        <charset val="204"/>
      </rPr>
      <t xml:space="preserve">Приложение №5                                                </t>
    </r>
    <r>
      <rPr>
        <sz val="10"/>
        <rFont val="Times New Roman"/>
        <family val="1"/>
        <charset val="204"/>
      </rPr>
      <t xml:space="preserve">к решению Собрания депутатов Фировского района Тверской области от 21.04.2016 года № 75
"Об исполнении бюджета муниципального образования Фировский район за 2015 год"</t>
    </r>
  </si>
  <si>
    <t xml:space="preserve">Исполнение бюджета муниципального образования Фировский район по расходам в соответствии с ведомственной структурой расходов бюджета на 2015 год 
</t>
  </si>
  <si>
    <t xml:space="preserve">  </t>
  </si>
  <si>
    <t xml:space="preserve">№ п/п</t>
  </si>
  <si>
    <t xml:space="preserve">Глава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Наименование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3</t>
  </si>
  <si>
    <t xml:space="preserve">4</t>
  </si>
  <si>
    <t xml:space="preserve">Всего: 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муниципального образования</t>
  </si>
  <si>
    <t xml:space="preserve">09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Муниципальное управление" на 20</t>
    </r>
    <r>
      <rPr>
        <sz val="9"/>
        <rFont val="Times New Roman"/>
        <family val="1"/>
        <charset val="204"/>
      </rPr>
      <t xml:space="preserve">15 - 2017 годы</t>
    </r>
  </si>
  <si>
    <t xml:space="preserve">09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униципальной программы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91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местных администраций</t>
  </si>
  <si>
    <t xml:space="preserve">04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9"/>
        <rFont val="Times New Roman"/>
        <family val="1"/>
        <charset val="204"/>
      </rPr>
      <t xml:space="preserve">15 -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47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7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</t>
    </r>
    <r>
      <rPr>
        <sz val="9"/>
        <rFont val="Times New Roman"/>
        <family val="1"/>
        <charset val="204"/>
      </rPr>
      <t xml:space="preserve">на 2015 - 2017 г</t>
    </r>
    <r>
      <rPr>
        <sz val="9"/>
        <color rgb="FF000000"/>
        <rFont val="Times New Roman"/>
        <family val="1"/>
        <charset val="204"/>
      </rPr>
      <t xml:space="preserve">оды, подпрограммы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  </r>
  </si>
  <si>
    <t xml:space="preserve">0471001</t>
  </si>
  <si>
    <t xml:space="preserve">Расходы на 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государственных (муниципальных) нужд</t>
  </si>
  <si>
    <t xml:space="preserve">05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520000</t>
  </si>
  <si>
    <t xml:space="preserve">Подпрограмма "Обеспечение энергосбережения и повышения энергетической эффективности"</t>
  </si>
  <si>
    <t xml:space="preserve">052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</t>
    </r>
    <r>
      <rPr>
        <sz val="9"/>
        <rFont val="Times New Roman"/>
        <family val="1"/>
        <charset val="204"/>
      </rPr>
      <t xml:space="preserve"> на 2015 - 2017</t>
    </r>
    <r>
      <rPr>
        <sz val="9"/>
        <color rgb="FF000000"/>
        <rFont val="Times New Roman"/>
        <family val="1"/>
        <charset val="204"/>
      </rPr>
      <t xml:space="preserve"> годы, подпрограммы "Обеспечение энергосбережения и повышения энергетической эффективности"</t>
    </r>
  </si>
  <si>
    <t xml:space="preserve">0521001</t>
  </si>
  <si>
    <t xml:space="preserve">Выполнение работ по замене ламп накаливания на энергосберегающие в администрптивных зданиях</t>
  </si>
  <si>
    <r>
      <rPr>
        <sz val="9"/>
        <color rgb="FF000000"/>
        <rFont val="Times New Roman"/>
        <family val="0"/>
      </rPr>
      <t xml:space="preserve">Муниципальная программа муниципального образования Фировский район Тверской области "Муниципальное управление" на 20</t>
    </r>
    <r>
      <rPr>
        <sz val="9"/>
        <rFont val="Times New Roman"/>
        <family val="1"/>
        <charset val="204"/>
      </rPr>
      <t xml:space="preserve">15 - 2017</t>
    </r>
    <r>
      <rPr>
        <sz val="9"/>
        <color rgb="FF000000"/>
        <rFont val="Times New Roman"/>
        <family val="0"/>
      </rPr>
      <t xml:space="preserve"> годы</t>
    </r>
  </si>
  <si>
    <t xml:space="preserve">Подпрограмма "Повышение эффективности функционирования системы органов местного самоуправления"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Муниципальное управление"</t>
    </r>
    <r>
      <rPr>
        <sz val="9"/>
        <rFont val="Times New Roman"/>
        <family val="1"/>
        <charset val="204"/>
      </rPr>
      <t xml:space="preserve"> на 2015 - 2017</t>
    </r>
    <r>
      <rPr>
        <sz val="9"/>
        <color rgb="FF000000"/>
        <rFont val="Times New Roman"/>
        <family val="1"/>
        <charset val="204"/>
      </rPr>
      <t xml:space="preserve"> годы, подпрограммы "Повышение эффективности функционирования системы органов местного самоуправления"</t>
    </r>
  </si>
  <si>
    <t xml:space="preserve">0911002</t>
  </si>
  <si>
    <t xml:space="preserve">Проведение ремонтных работ в административных зданиях</t>
  </si>
  <si>
    <t xml:space="preserve">0911003</t>
  </si>
  <si>
    <t xml:space="preserve">Приобретение оргтехники, программного лицензионного обеспечения, мебели  и иных основных средств  для обеспечения деятельности администрации Фировского района</t>
  </si>
  <si>
    <t xml:space="preserve">0911005</t>
  </si>
  <si>
    <t xml:space="preserve">Расходы по оплате членских взносов Совету ассоциаций муниципальных образований Тверской области</t>
  </si>
  <si>
    <t xml:space="preserve">0999120</t>
  </si>
  <si>
    <t xml:space="preserve">Расходы по центральному аппарату органов местного самоуправления Фировского района, за исключением расходов на выполнение переданных  государственных полномочий Российской Федерации</t>
  </si>
  <si>
    <t xml:space="preserve">0999121</t>
  </si>
  <si>
    <t xml:space="preserve">Центральный аппарат (текущая деятельность)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0997541</t>
  </si>
  <si>
    <t xml:space="preserve">Расходы по центральному аппарату органов местного самоуправления Фировского района, на финансовое обеспечение реализации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13</t>
  </si>
  <si>
    <t xml:space="preserve">Другие общегосударственные вопросы</t>
  </si>
  <si>
    <t xml:space="preserve">Подпрограмма "Разработка проекта планировки и проекта межевания территории"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</t>
    </r>
    <r>
      <rPr>
        <sz val="9"/>
        <rFont val="Times New Roman"/>
        <family val="1"/>
        <charset val="204"/>
      </rPr>
      <t xml:space="preserve"> на 2015 - 2017</t>
    </r>
    <r>
      <rPr>
        <sz val="9"/>
        <color rgb="FF000000"/>
        <rFont val="Times New Roman"/>
        <family val="1"/>
        <charset val="204"/>
      </rPr>
      <t xml:space="preserve"> годы, подпрограммы "Разработка проекта планировки и проекта межевания территории"</t>
    </r>
  </si>
  <si>
    <t xml:space="preserve">Выполнение работ по разработке и изготовлению схемы размещения рекламных конструкций в муниципальном образовании Фировский район</t>
  </si>
  <si>
    <t xml:space="preserve">08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- 2017 г</t>
    </r>
    <r>
      <rPr>
        <sz val="9"/>
        <color rgb="FF000000"/>
        <rFont val="Times New Roman"/>
        <family val="1"/>
        <charset val="204"/>
      </rPr>
      <t xml:space="preserve">оды, подпрограммы "Повышение эффективности управления муниципальным имуществом и использования земельных участков"</t>
    </r>
  </si>
  <si>
    <t xml:space="preserve">0811002</t>
  </si>
  <si>
    <t xml:space="preserve">Оформление схем  расположения земельных участков нам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10000</t>
  </si>
  <si>
    <t xml:space="preserve">0911000</t>
  </si>
  <si>
    <t xml:space="preserve">0911008</t>
  </si>
  <si>
    <t xml:space="preserve">Создание многофункциональных центров по предоставлению государственных (муниципальных) услуг на территории Фировского района</t>
  </si>
  <si>
    <t xml:space="preserve">99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</t>
  </si>
  <si>
    <t xml:space="preserve">Резервный фонд Администраии Фировского района Тверской области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5931</t>
  </si>
  <si>
    <t xml:space="preserve">Расходы по центральному аппарату органов местного самоуправления Фировского района, на финансовое обеспечение реализации переданных государственных полномочий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Обеспечение безопасности населения" </t>
    </r>
    <r>
      <rPr>
        <sz val="9"/>
        <rFont val="Times New Roman"/>
        <family val="1"/>
        <charset val="204"/>
      </rPr>
      <t xml:space="preserve">на 2015 - 2017</t>
    </r>
    <r>
      <rPr>
        <sz val="9"/>
        <color rgb="FF000000"/>
        <rFont val="Times New Roman"/>
        <family val="1"/>
        <charset val="204"/>
      </rPr>
      <t xml:space="preserve"> годы, подпрограммы "Обеспечение предупреждения и ликвидации последствий чрезвычайных ситуаций и стихийных бедствий"</t>
    </r>
  </si>
  <si>
    <t xml:space="preserve">0611001</t>
  </si>
  <si>
    <t xml:space="preserve">Создание резерва материальных средств для ликвидации последствий чрезвычайных ситуаций и аварий</t>
  </si>
  <si>
    <t xml:space="preserve">06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- 2017 годы</t>
    </r>
  </si>
  <si>
    <t xml:space="preserve">06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</t>
    </r>
    <r>
      <rPr>
        <sz val="9"/>
        <rFont val="Times New Roman"/>
        <family val="1"/>
        <charset val="204"/>
      </rPr>
      <t xml:space="preserve">униципальной программы муниципального образования Фировский район Тверской области "Обеспечение безопасности населения"  на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699120</t>
  </si>
  <si>
    <t xml:space="preserve">0699121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08</t>
  </si>
  <si>
    <t xml:space="preserve">Транспорт</t>
  </si>
  <si>
    <t xml:space="preserve">0530000</t>
  </si>
  <si>
    <t xml:space="preserve">Подпрограмма "Обеспечение развития сферы транспорта и дорожного хозяйства"</t>
  </si>
  <si>
    <t xml:space="preserve">0534000</t>
  </si>
  <si>
    <t xml:space="preserve">Субсидии физическим лицам и юридическим лицам, не являющимся муниципальными учреждениями Фировского района в рамках муниципальной программы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15 - 2017 годы, подпрограммы "Обеспечение развития сферы транспорта и дорожного хозяйства"</t>
  </si>
  <si>
    <t xml:space="preserve">0534001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Тверской области в соответствии с минимальными социальными требованиями (социальных маршрутах) за счет средств местного бюджета</t>
  </si>
  <si>
    <t xml:space="preserve">0537436</t>
  </si>
  <si>
    <t xml:space="preserve">Субсидии на организацию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Дорожное хозяйство (дорожные фонды)</t>
  </si>
  <si>
    <t xml:space="preserve">0537521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5 - 2017 </t>
    </r>
    <r>
      <rPr>
        <sz val="9"/>
        <color rgb="FF000000"/>
        <rFont val="Times New Roman"/>
        <family val="1"/>
        <charset val="204"/>
      </rPr>
      <t xml:space="preserve">годы, подпрограммы "Обеспечение развития сферы транспорта и дорожного хозяйства"</t>
    </r>
  </si>
  <si>
    <t xml:space="preserve">0531001</t>
  </si>
  <si>
    <t xml:space="preserve">Содержание и ремонт автомобильных дорог общего пользования местного значения и сооружений на них Фировского района (муниципальный дорожный фонд)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0510000</t>
  </si>
  <si>
    <t xml:space="preserve">Подпрограмма  "Обеспечение развития системы жилищно-коммунального и газового хозяйства"</t>
  </si>
  <si>
    <t xml:space="preserve">051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, подпрограммы  "Обеспечение развития системы жилищно-коммунального и газового хозяйства"</t>
    </r>
  </si>
  <si>
    <t xml:space="preserve">0510002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4002</t>
  </si>
  <si>
    <t xml:space="preserve">Субсидии предприятиям жилищно-коммунального хозяйства на возмещение затрат за потребленный природный газ и электроэнергию, используемые для выработки тепловой энергии и за транспортировку газа</t>
  </si>
  <si>
    <t xml:space="preserve">0516101</t>
  </si>
  <si>
    <t xml:space="preserve">Бюджетные инвестиции в объект "Строительство блочно-модульной котельной мощностью 12 МВт в п. Великооктябрьский Тверской области"</t>
  </si>
  <si>
    <t xml:space="preserve">Капитальные вложения в объекты государственной (муниципальной собственности)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1001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Другие вопросы в области образования</t>
  </si>
  <si>
    <t xml:space="preserve">01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Развитие образования Фировского района" 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97502</t>
  </si>
  <si>
    <t xml:space="preserve">Расходы по центральному аппарату органов местного самоуправления на финансовое обеспечение реализации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Социальная политика</t>
  </si>
  <si>
    <t xml:space="preserve">Пенсионное обеспечение</t>
  </si>
  <si>
    <t xml:space="preserve">0911004</t>
  </si>
  <si>
    <t xml:space="preserve">Назначение и выплата  пенсии за выслугу лет к  трудовой пенсии по старости (инвалидности) муниципальным служащим муниципального образования Фировский район</t>
  </si>
  <si>
    <t xml:space="preserve">Социальное обеспечение населения</t>
  </si>
  <si>
    <t xml:space="preserve">0700000</t>
  </si>
  <si>
    <r>
      <rPr>
        <sz val="9"/>
        <rFont val="Times New Roman"/>
        <family val="0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9"/>
        <rFont val="Times New Roman"/>
        <family val="1"/>
        <charset val="204"/>
      </rPr>
      <t xml:space="preserve">2015 - 2017 годы</t>
    </r>
  </si>
  <si>
    <t xml:space="preserve">0740000</t>
  </si>
  <si>
    <t xml:space="preserve">Подпрограмма   "Обеспечение жильем молодых семей"</t>
  </si>
  <si>
    <t xml:space="preserve">0744000</t>
  </si>
  <si>
    <r>
      <rPr>
        <sz val="9"/>
        <color rgb="FF000000"/>
        <rFont val="Times New Roman"/>
        <family val="1"/>
        <charset val="204"/>
      </rPr>
      <t xml:space="preserve">Субсидии физическим лицам и юридическим лицам, не являющимся муниципальными учреждениями в рамках муниципальной программы муниципального образования Фировский район Тверской области "Социальная поддержка граждан"</t>
    </r>
    <r>
      <rPr>
        <sz val="9"/>
        <rFont val="Times New Roman"/>
        <family val="1"/>
        <charset val="204"/>
      </rPr>
      <t xml:space="preserve"> на 2015 - 2017 </t>
    </r>
    <r>
      <rPr>
        <sz val="9"/>
        <color rgb="FF000000"/>
        <rFont val="Times New Roman"/>
        <family val="1"/>
        <charset val="204"/>
      </rPr>
      <t xml:space="preserve">годы, подпрограммы "Обеспечение жильем молодых семей"</t>
    </r>
  </si>
  <si>
    <t xml:space="preserve">0744001</t>
  </si>
  <si>
    <t xml:space="preserve">Предоставление субсидии молодым семьям из бюджета муниципального образования «Фировский район» в целях софинансирования расходов на приобретение  (строительство) жилья</t>
  </si>
  <si>
    <t xml:space="preserve">0745020</t>
  </si>
  <si>
    <t xml:space="preserve">Подпрограмма "Обеспечение жильем молодых семей"</t>
  </si>
  <si>
    <t xml:space="preserve">0747410</t>
  </si>
  <si>
    <t xml:space="preserve">Субсидии на обеспечение жильем молодых семей</t>
  </si>
  <si>
    <t xml:space="preserve">0750000</t>
  </si>
  <si>
    <t xml:space="preserve">Подпрограмма "Социальная поддержка ветеранов"</t>
  </si>
  <si>
    <t xml:space="preserve">075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Социальная поддержка гражда</t>
    </r>
    <r>
      <rPr>
        <sz val="9"/>
        <rFont val="Times New Roman"/>
        <family val="1"/>
        <charset val="204"/>
      </rPr>
      <t xml:space="preserve">н" на 2015 - 2017 </t>
    </r>
    <r>
      <rPr>
        <sz val="9"/>
        <color rgb="FF000000"/>
        <rFont val="Times New Roman"/>
        <family val="1"/>
        <charset val="204"/>
      </rPr>
      <t xml:space="preserve">годы, подпрограммы  "Социальная поддержка ветеранов"</t>
    </r>
  </si>
  <si>
    <t xml:space="preserve">0751002</t>
  </si>
  <si>
    <t xml:space="preserve">Организация и проведение мероприятий, посвещенных чествованию ветеранов-юбиляров с 85,90,95 и 100 летием</t>
  </si>
  <si>
    <t xml:space="preserve">0918000</t>
  </si>
  <si>
    <r>
      <rPr>
        <sz val="9"/>
        <color rgb="FF000000"/>
        <rFont val="Times New Roman"/>
        <family val="1"/>
        <charset val="204"/>
      </rPr>
      <t xml:space="preserve">Публичные нормативные обязательства  в рамках муниципальной программы "Муниципальное управление" н</t>
    </r>
    <r>
      <rPr>
        <sz val="9"/>
        <rFont val="Times New Roman"/>
        <family val="1"/>
        <charset val="204"/>
      </rPr>
      <t xml:space="preserve">а 2015 - 2017</t>
    </r>
    <r>
      <rPr>
        <sz val="9"/>
        <color rgb="FF000000"/>
        <rFont val="Times New Roman"/>
        <family val="1"/>
        <charset val="204"/>
      </rPr>
      <t xml:space="preserve"> годы, подпрограммы "Повышение эффективности функционирования системы органов местного самоуправления"</t>
    </r>
  </si>
  <si>
    <t xml:space="preserve">0918001</t>
  </si>
  <si>
    <t xml:space="preserve">Присвоение звания и выплата установленных доплат Почетным гражданам Фировского района</t>
  </si>
  <si>
    <t xml:space="preserve">Охрана семьи и детств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71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7511</t>
  </si>
  <si>
    <t xml:space="preserve">Субвенции на 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Капитальные вложения в объекты государственной (муниципальной) собственности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3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4000</t>
  </si>
  <si>
    <r>
      <rPr>
        <sz val="9"/>
        <color rgb="FF000000"/>
        <rFont val="Times New Roman"/>
        <family val="1"/>
        <charset val="204"/>
      </rPr>
      <t xml:space="preserve">Субсидии физическим лицам и юридическим лицам, не являющимся муниципальными учреждениями в рамках муниципальной программы муниципального образования Фировский район Тверской области "Муниципальное управление" </t>
    </r>
    <r>
      <rPr>
        <sz val="9"/>
        <rFont val="Times New Roman"/>
        <family val="1"/>
        <charset val="204"/>
      </rPr>
      <t xml:space="preserve">на 2015 - 2017</t>
    </r>
    <r>
      <rPr>
        <sz val="9"/>
        <color rgb="FF000000"/>
        <rFont val="Times New Roman"/>
        <family val="1"/>
        <charset val="204"/>
      </rPr>
      <t xml:space="preserve"> годы, подпрограммы "Обеспечение информационной открытости органов местного самоуправления Фировского района"</t>
    </r>
  </si>
  <si>
    <t xml:space="preserve">0934001</t>
  </si>
  <si>
    <t xml:space="preserve">Предоставление субсидии на поддержку редакции районной газеты "Коммунар" за счет средств местного бюджета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937446</t>
  </si>
  <si>
    <t xml:space="preserve">Субсидии на поддержку районных и городских газет</t>
  </si>
  <si>
    <t xml:space="preserve">0937888</t>
  </si>
  <si>
    <t xml:space="preserve">Иные межбюджетные трансферты, на реализацию мероприятий по обращениям, поступающим к депутатам Законодательного Собрания Тверской области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9990000</t>
  </si>
  <si>
    <t xml:space="preserve">Расходы на обеспечение деятельности Контрольно-ревизионного управления Фировского района</t>
  </si>
  <si>
    <t xml:space="preserve">Иные межбюджетные трансферты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521101</t>
  </si>
  <si>
    <t xml:space="preserve">0811001</t>
  </si>
  <si>
    <t xml:space="preserve">Проведение оценки объектов</t>
  </si>
  <si>
    <t xml:space="preserve">08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- 2017 го</t>
    </r>
    <r>
      <rPr>
        <sz val="9"/>
        <color rgb="FF000000"/>
        <rFont val="Times New Roman"/>
        <family val="1"/>
        <charset val="204"/>
      </rPr>
      <t xml:space="preserve">ды</t>
    </r>
  </si>
  <si>
    <t xml:space="preserve">08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униципальной программы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- 2017 годы</t>
    </r>
  </si>
  <si>
    <t xml:space="preserve">0899120</t>
  </si>
  <si>
    <t xml:space="preserve">Расходы по центральному аппарату исполнительных органов государственной власти Тверской области, за исключением расходов на выполнение переданных  государственных полномочий Российской Федерации</t>
  </si>
  <si>
    <t xml:space="preserve">0899121</t>
  </si>
  <si>
    <t xml:space="preserve">Проведение ремонтных работ в служебных и административных зданиях и помещениях</t>
  </si>
  <si>
    <t xml:space="preserve">0611002</t>
  </si>
  <si>
    <t xml:space="preserve">Оборудование противопожарных емкостей для социально значимых объектов Фировского района</t>
  </si>
  <si>
    <t xml:space="preserve">Общеэкономические вопросы</t>
  </si>
  <si>
    <t xml:space="preserve">046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6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, подпрограммы "Содействие временной занятости безработных и ищущих работу граждан муниципального образования «Фировский район""</t>
    </r>
  </si>
  <si>
    <t xml:space="preserve">0461001</t>
  </si>
  <si>
    <t xml:space="preserve">Организация проведения оплачиваемых общественных работ для безработных и ищущих работу граждан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, подпрограммы "Обеспечение развития системы жилищно-коммунального и газового хозяйства"</t>
    </r>
  </si>
  <si>
    <t xml:space="preserve">0511002</t>
  </si>
  <si>
    <t xml:space="preserve">0516000</t>
  </si>
  <si>
    <t xml:space="preserve">Расходы на капитальные вложения</t>
  </si>
  <si>
    <t xml:space="preserve">0516100</t>
  </si>
  <si>
    <t xml:space="preserve">Бюджетные инвестиции в объекты муниципальной собственности</t>
  </si>
  <si>
    <t xml:space="preserve">001</t>
  </si>
  <si>
    <t xml:space="preserve">Финансовое управление Администрации Фировского района</t>
  </si>
  <si>
    <t xml:space="preserve">1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Управление муниципальными финансами"  н</t>
    </r>
    <r>
      <rPr>
        <sz val="9"/>
        <rFont val="Times New Roman"/>
        <family val="1"/>
        <charset val="204"/>
      </rPr>
      <t xml:space="preserve">а 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10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униципальной программы муниципального образования Фировский район Тверской области "Управление муниципальными финансами" 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9120</t>
  </si>
  <si>
    <t xml:space="preserve">1099121</t>
  </si>
  <si>
    <t xml:space="preserve">1097000</t>
  </si>
  <si>
    <t xml:space="preserve">Межбюджетные трансферты</t>
  </si>
  <si>
    <t xml:space="preserve">1097800</t>
  </si>
  <si>
    <t xml:space="preserve">Межбюджетные трансферты из бюджетов поселений в адрес бюджета муниципального района</t>
  </si>
  <si>
    <t xml:space="preserve">1097801</t>
  </si>
  <si>
    <t xml:space="preserve">Межбюджетные трансферты на выполнение переданных полномочий поселений, входящих в состав муниципального образования Фировский район, по формированию, исполнению бюджетов и контролю за их исполнением</t>
  </si>
  <si>
    <t xml:space="preserve">11</t>
  </si>
  <si>
    <t xml:space="preserve">Резервные фонды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, подпрограммы "Содействие временной занятости безработных и ищущих работу граждан муниципального образования «Фировский район""</t>
    </r>
  </si>
  <si>
    <t xml:space="preserve">101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7000</t>
  </si>
  <si>
    <t xml:space="preserve">Межбюджетные трансферты из бюджета муниципального района бюджетам поселений</t>
  </si>
  <si>
    <t xml:space="preserve">1017700</t>
  </si>
  <si>
    <t xml:space="preserve">Межбюджетные трансферты бюджетам поселений</t>
  </si>
  <si>
    <t xml:space="preserve">0430000</t>
  </si>
  <si>
    <t xml:space="preserve">Подпрограмма "Развитие агропромышленного комплекса в Фировском районе Тверской области"</t>
  </si>
  <si>
    <t xml:space="preserve">0434000</t>
  </si>
  <si>
    <t xml:space="preserve">Субсидии физическим лицам и юридическим лицам</t>
  </si>
  <si>
    <t xml:space="preserve">0434002</t>
  </si>
  <si>
    <t xml:space="preserve">Субсидия на обеспечение жильем лиц, проживающих в сельской местности, в том числе молодых семей и молодых специалистов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.</t>
  </si>
  <si>
    <t xml:space="preserve">008</t>
  </si>
  <si>
    <t xml:space="preserve">Отдел образования администрации Фировского района</t>
  </si>
  <si>
    <t xml:space="preserve">0630000</t>
  </si>
  <si>
    <t xml:space="preserve">Подпрограмма "Усиление противодействия злоупотреблению и незаконному обороту наркотических средств, психотропных веществ"</t>
  </si>
  <si>
    <t xml:space="preserve">063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Обеспечение безопасности населения" на 2</t>
    </r>
    <r>
      <rPr>
        <sz val="9"/>
        <rFont val="Times New Roman"/>
        <family val="1"/>
        <charset val="204"/>
      </rPr>
      <t xml:space="preserve">015- 2017</t>
    </r>
    <r>
      <rPr>
        <sz val="9"/>
        <color rgb="FF000000"/>
        <rFont val="Times New Roman"/>
        <family val="1"/>
        <charset val="204"/>
      </rPr>
      <t xml:space="preserve"> годы, подпрограммы    "Усиление противодействия злоупотреблению и незаконному обороту наркотических средств, психотропных веществ"</t>
    </r>
  </si>
  <si>
    <t xml:space="preserve">0631001</t>
  </si>
  <si>
    <t xml:space="preserve">Изготовление агит - материалов антинаркотической направленности и здоровому образу жизни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на</t>
    </r>
    <r>
      <rPr>
        <sz val="9"/>
        <rFont val="Times New Roman"/>
        <family val="1"/>
        <charset val="204"/>
      </rPr>
      <t xml:space="preserve"> 2015 - 2017</t>
    </r>
    <r>
      <rPr>
        <sz val="9"/>
        <color rgb="FF000000"/>
        <rFont val="Times New Roman"/>
        <family val="1"/>
        <charset val="204"/>
      </rPr>
      <t xml:space="preserve"> годы, подпрограммы "Содействие временной занятости безработных и ищущих работу граждан муниципального образования «Фировский район""</t>
    </r>
  </si>
  <si>
    <t xml:space="preserve">Предоставление субсидий бюджетным, автономным учреждениям и иным некомерческим организациям</t>
  </si>
  <si>
    <t xml:space="preserve">0461002</t>
  </si>
  <si>
    <t xml:space="preserve">Организация временного трудоустройства несоверщеннолетних граждан</t>
  </si>
  <si>
    <t xml:space="preserve">Дошкольное образование</t>
  </si>
  <si>
    <t xml:space="preserve">0110000</t>
  </si>
  <si>
    <t xml:space="preserve">Подпрограмма  «Повышение доступности и качества дошкольного образования» </t>
  </si>
  <si>
    <t xml:space="preserve">0111000</t>
  </si>
  <si>
    <t xml:space="preserve">Отдельные мероприятия в рамках муниципальной программы муниципального образования Фировский район "Развитие образования Фировского района на 2015-2017 годы", подпрограммы "Повышение доступности и качества дошкольного образования"</t>
  </si>
  <si>
    <t xml:space="preserve">0111001</t>
  </si>
  <si>
    <t xml:space="preserve">Проведение ремонтов зданий и помещений детских дошкольных учреждений, находящихся в муниципальной собственности и приобретение оборудования</t>
  </si>
  <si>
    <t xml:space="preserve">011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образования Фировского района" на 2015-2017 годы, подпрограммы "Повышение доступности и качества дошкольного образования"</t>
  </si>
  <si>
    <t xml:space="preserve">0112100</t>
  </si>
  <si>
    <t xml:space="preserve">Субсидии муниципальным учреждениям Фировского района на оказание муниципальных услуг в рамках муниципального задания</t>
  </si>
  <si>
    <t xml:space="preserve">0112101</t>
  </si>
  <si>
    <t xml:space="preserve">Предоставление общедоступного и бесплатного дошкольного образования в муниципальных бюджетных дошкольных образовательных учреждениях</t>
  </si>
  <si>
    <t xml:space="preserve">0112301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бразования Фировского района" на 2015-2017 годы, подпрограммы "Повышение доступности и качества дошкольного образования" </t>
  </si>
  <si>
    <t xml:space="preserve">0117000</t>
  </si>
  <si>
    <t xml:space="preserve">Межбюджетные трансферты из областного бюджета Тверской области</t>
  </si>
  <si>
    <t xml:space="preserve">01176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2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</t>
  </si>
  <si>
    <t xml:space="preserve">0522300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15 - 2017 годы, подпрограммы  "Обеспечение энергосбережения и повышения энергетической эффективности"</t>
  </si>
  <si>
    <t xml:space="preserve">0522301</t>
  </si>
  <si>
    <t xml:space="preserve">Содержание муниципальных казенных учреждений Фировского района в сфере энергосбережения и повышения энергетической эффективности</t>
  </si>
  <si>
    <t xml:space="preserve">Общее образование</t>
  </si>
  <si>
    <t xml:space="preserve">0120000</t>
  </si>
  <si>
    <t xml:space="preserve">Подпрограмма «Повышение доступности и качества общего образования» </t>
  </si>
  <si>
    <t xml:space="preserve">0121000</t>
  </si>
  <si>
    <t xml:space="preserve">Отдельные мероприятия в рамках муниципальной программы муниципального образования Фировский район "Развитие образования Фировского района на 2015-2017 годы", подпрограммы "Повышение доступности и качества общего образования"</t>
  </si>
  <si>
    <t xml:space="preserve">0121002</t>
  </si>
  <si>
    <t xml:space="preserve">Проведение ремонтов зданий и помещений</t>
  </si>
  <si>
    <t xml:space="preserve">012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образования Фировского района" на 2015-2017 годы, подпрограммы "Повышение доступности и качества общего образования"</t>
  </si>
  <si>
    <t xml:space="preserve">0122100</t>
  </si>
  <si>
    <t xml:space="preserve">Расходы местного бюджета Фировского района на предоставление субсидии бюджетным общеобразовательным учреждениям на текущую деятельность</t>
  </si>
  <si>
    <t xml:space="preserve">Расходы местного бюджета Фировского района на предоставление субсидии бюджетным общеобразовательным учреждениям на организацию  транспортного обслуживания населения в части обеспечения подвоза учащихся, проживающих в сельской местности, к месту обучения и обратно</t>
  </si>
  <si>
    <t xml:space="preserve">Расходы местного бюджета Фировского района на предоставление субсидии бюджетным общеобразовательным учреждениям на организацию обеспечения учащихся начальных классов горячим питанием</t>
  </si>
  <si>
    <t xml:space="preserve">Расходы местного бюджета Фировского района на предоставление субсидии бюджетным общеобразовательным учреждениям в целях осуществления подвоза на иные мероприятия, не относящиеся к учебному процессу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бразования Фировского района" на 2015-2017 годы, подпрограммы "Повышение доступности и качества общего образования" </t>
  </si>
  <si>
    <t xml:space="preserve">Расходы местного бюджета Фировского района на текущую деятельность казенных общеобразовательных учреждений </t>
  </si>
  <si>
    <t xml:space="preserve">Расходы местного бюджета Фировского района на  на организацию обеспечения учащихся начальных классов горячим питанием в казенных общеобразовательных учреждениях </t>
  </si>
  <si>
    <t xml:space="preserve">Субсидии на реализацию мероприятий государственной программы РФ "Доступная среда" на 2011-2015 годы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Субсидии на 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сидии муниципальным учреждениям Фировского района на иные цели в рамках муниципальной программы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</t>
  </si>
  <si>
    <t xml:space="preserve">0522200</t>
  </si>
  <si>
    <t xml:space="preserve">0522201</t>
  </si>
  <si>
    <t xml:space="preserve">Предоставление субсидий муниципальным учреждениям на иные цели в сфере энергосбережения и повышения энергетической эффективности</t>
  </si>
  <si>
    <r>
      <rPr>
        <sz val="9"/>
        <color rgb="FF000000"/>
        <rFont val="Times New Roman"/>
        <family val="1"/>
        <charset val="204"/>
      </rPr>
      <t xml:space="preserve">Субсидии муниципальным учреждениям  Фировского района на оказание муниципальных услуг в рамках муниципального задания, в рамках Муниципальной программы муниципального образования Фировский район Тверской области "Развитие образования Фировского района" на </t>
    </r>
    <r>
      <rPr>
        <sz val="9"/>
        <rFont val="Times New Roman"/>
        <family val="1"/>
        <charset val="204"/>
      </rPr>
      <t xml:space="preserve">2015 – 2017</t>
    </r>
    <r>
      <rPr>
        <sz val="9"/>
        <color rgb="FF000000"/>
        <rFont val="Times New Roman"/>
        <family val="1"/>
        <charset val="204"/>
      </rPr>
      <t xml:space="preserve"> годы, подпрограммы  «Повышение доступности и качества дошкольного образования» </t>
    </r>
  </si>
  <si>
    <t xml:space="preserve">Предоставлкение общедоступного и бесплатного дошкольного образования в муниципальных бюджетных дошкольных образовательных учреждениях</t>
  </si>
  <si>
    <r>
      <rPr>
        <sz val="9"/>
        <color rgb="FF000000"/>
        <rFont val="Times New Roman"/>
        <family val="1"/>
        <charset val="204"/>
      </rPr>
  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5 – 2017 г</t>
    </r>
    <r>
      <rPr>
        <sz val="9"/>
        <color rgb="FF000000"/>
        <rFont val="Times New Roman"/>
        <family val="1"/>
        <charset val="204"/>
      </rPr>
      <t xml:space="preserve">оды, подпрограммы  «Повышение доступности и качества дошкольного образования» </t>
    </r>
  </si>
  <si>
    <t xml:space="preserve">Предоставлкение общедоступного и бесплатного дошкольного образования в муниципальных казенных дошкольных образовательных учреждениях</t>
  </si>
  <si>
    <t xml:space="preserve">0122101</t>
  </si>
  <si>
    <t xml:space="preserve">Молодежная политика и оздоровление детей</t>
  </si>
  <si>
    <t xml:space="preserve">Расходы на содержание подведомственной сети муниципальных учреждений</t>
  </si>
  <si>
    <t xml:space="preserve">Отдельные мероприятия в рамках муниципальной программы муниципального образования Фировский район "Развитие образования Фировского района" на 2015-2017 годы, подпрограммы "Повышение доступности и качества общего образования"</t>
  </si>
  <si>
    <t xml:space="preserve">0122105</t>
  </si>
  <si>
    <t xml:space="preserve">Организация отдыха детей в каникулярное время</t>
  </si>
  <si>
    <t xml:space="preserve">0122300</t>
  </si>
  <si>
    <t xml:space="preserve">Содержание казенных учреждений</t>
  </si>
  <si>
    <t xml:space="preserve">0122303</t>
  </si>
  <si>
    <t xml:space="preserve">0127202</t>
  </si>
  <si>
    <t xml:space="preserve">Субсидии на организацию отдыха детей в каникулярное время</t>
  </si>
  <si>
    <t xml:space="preserve">0130000</t>
  </si>
  <si>
    <t xml:space="preserve">Подпрограмма «Обеспечение инновационного характера образования» </t>
  </si>
  <si>
    <t xml:space="preserve">013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образования Фировского района"  </t>
    </r>
    <r>
      <rPr>
        <sz val="9"/>
        <rFont val="Times New Roman"/>
        <family val="1"/>
        <charset val="204"/>
      </rPr>
      <t xml:space="preserve">на 2015 - 2017 го</t>
    </r>
    <r>
      <rPr>
        <sz val="9"/>
        <color rgb="FF000000"/>
        <rFont val="Times New Roman"/>
        <family val="1"/>
        <charset val="204"/>
      </rPr>
      <t xml:space="preserve">ды, подпрограммы «Обеспечение инновационного характера образования» </t>
    </r>
  </si>
  <si>
    <t xml:space="preserve">0131001</t>
  </si>
  <si>
    <t xml:space="preserve">Финансовое 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1002</t>
  </si>
  <si>
    <t xml:space="preserve">Финансовое обеспечение проведения районных мероприятий с участием педагогической общественности Фировского района</t>
  </si>
  <si>
    <t xml:space="preserve">01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униципальной программы муниципального образования Фировский район Тверской области "Развитие образования Фировского района"  на</t>
    </r>
    <r>
      <rPr>
        <sz val="9"/>
        <rFont val="Times New Roman"/>
        <family val="1"/>
        <charset val="204"/>
      </rPr>
      <t xml:space="preserve"> 2015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99120</t>
  </si>
  <si>
    <t xml:space="preserve">0199121</t>
  </si>
  <si>
    <t xml:space="preserve">0199122</t>
  </si>
  <si>
    <t xml:space="preserve">Расходы по методическому кабинету отдела образования Администрации Фировского района на выполнение полномочий муниципального образования "Фировский район"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5 – 2017 годы</t>
  </si>
  <si>
    <t xml:space="preserve">Субвенции бюджетам муниципальных районов и городских округов на осуществление государственных полномочий Тверской области по предоставлению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0</t>
  </si>
  <si>
    <t xml:space="preserve">Отдел культуры молодежи и спорта администрации Фировского района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инвестиционного потенциала, предпринимательства и агропромышленного комплекса" </t>
    </r>
    <r>
      <rPr>
        <sz val="9"/>
        <rFont val="Times New Roman"/>
        <family val="1"/>
        <charset val="204"/>
      </rPr>
      <t xml:space="preserve">на 2015 - 2017 г</t>
    </r>
    <r>
      <rPr>
        <sz val="9"/>
        <color rgb="FF000000"/>
        <rFont val="Times New Roman"/>
        <family val="1"/>
        <charset val="204"/>
      </rPr>
      <t xml:space="preserve">оды, подпрограммы "Содействие временной занятости безработных и ищущих работу граждан муниципального образования «Фировский район""</t>
    </r>
  </si>
  <si>
    <t xml:space="preserve">Другие вопросы в области национальной экономики</t>
  </si>
  <si>
    <t xml:space="preserve">02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9"/>
        <rFont val="Times New Roman"/>
        <family val="1"/>
        <charset val="204"/>
      </rPr>
      <t xml:space="preserve">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40000</t>
  </si>
  <si>
    <t xml:space="preserve">Подпрограмма  "Обеспечение развития туризма"</t>
  </si>
  <si>
    <t xml:space="preserve">024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отрасли культуры" н</t>
    </r>
    <r>
      <rPr>
        <sz val="9"/>
        <rFont val="Times New Roman"/>
        <family val="1"/>
        <charset val="204"/>
      </rPr>
      <t xml:space="preserve">а 2015 - 2017 </t>
    </r>
    <r>
      <rPr>
        <sz val="9"/>
        <color rgb="FF000000"/>
        <rFont val="Times New Roman"/>
        <family val="1"/>
        <charset val="204"/>
      </rPr>
      <t xml:space="preserve">годы, подпрограммы "Обеспечение развития туризма"</t>
    </r>
  </si>
  <si>
    <t xml:space="preserve">0241001</t>
  </si>
  <si>
    <t xml:space="preserve">Организация и проведение мероприятий, направленных на привлечение туристского потока в Фировский район</t>
  </si>
  <si>
    <t xml:space="preserve">022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отрасли культуры" на </t>
    </r>
    <r>
      <rPr>
        <sz val="9"/>
        <rFont val="Times New Roman"/>
        <family val="1"/>
        <charset val="204"/>
      </rPr>
      <t xml:space="preserve">2015 - 2017 г</t>
    </r>
    <r>
      <rPr>
        <sz val="9"/>
        <color rgb="FF000000"/>
        <rFont val="Times New Roman"/>
        <family val="1"/>
        <charset val="204"/>
      </rPr>
      <t xml:space="preserve">оды, подпрограммы "Обеспечение качества условий предоставления образовательных услуг учреждением дополнительного образования детей в сфере культуры"</t>
    </r>
  </si>
  <si>
    <t xml:space="preserve">0221002</t>
  </si>
  <si>
    <t xml:space="preserve">Организация участия в концертах, фестивалях, конкурсах воспитанников школы искусств</t>
  </si>
  <si>
    <t xml:space="preserve">022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отрасли культуры" на 2015-2017 годы, подпрограммы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2301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трасли культуры" на 2015 – 2017 годы, подпрограммы 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2302</t>
  </si>
  <si>
    <t xml:space="preserve">Проведение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3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32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физической культуры и спорта" на</t>
    </r>
    <r>
      <rPr>
        <sz val="9"/>
        <rFont val="Times New Roman"/>
        <family val="1"/>
        <charset val="204"/>
      </rPr>
      <t xml:space="preserve"> 2015 - 2017 г</t>
    </r>
    <r>
      <rPr>
        <sz val="9"/>
        <color rgb="FF000000"/>
        <rFont val="Times New Roman"/>
        <family val="1"/>
        <charset val="204"/>
      </rPr>
      <t xml:space="preserve">оды, подпрограммы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  </r>
  </si>
  <si>
    <t xml:space="preserve">0321001</t>
  </si>
  <si>
    <t xml:space="preserve">Расходы на участие воспитанников муниципального УДОД спортивной направленности в муниципальных соревнованиях по видам спорта</t>
  </si>
  <si>
    <t xml:space="preserve">0321002</t>
  </si>
  <si>
    <t xml:space="preserve">Расходы на участие воспитанников муниципального УДОД спортивной направленности в областных и межрайонных соревнованиях</t>
  </si>
  <si>
    <t xml:space="preserve">0321003</t>
  </si>
  <si>
    <t xml:space="preserve">Расходы на приобретение спортивного инвентаря и оборудования</t>
  </si>
  <si>
    <t xml:space="preserve">032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физической культуры и спорта" на 2015-2017 годы, подпрограммы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физической культуры и спорта" на 2015 – 2017 годы, подпрограммы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Финансовое обеспечение деятельности муниципального образовательного учреждения дополнительного образования детей "Фировская детско-юнощеская спортивная школа"</t>
  </si>
  <si>
    <t xml:space="preserve">Субсидии на укрепление материально - технической базы муниципальных детских юношеских спортивных школ</t>
  </si>
  <si>
    <t xml:space="preserve">0210000</t>
  </si>
  <si>
    <t xml:space="preserve">Подпрограмма  "Сохранение и приумножение культурного потенциала Фировского района"</t>
  </si>
  <si>
    <t xml:space="preserve">0212000</t>
  </si>
  <si>
    <t xml:space="preserve">Расходы на содержание подведомственной сети муниципальных учреждений в рамках Муниципальной программы муниципального образования Фировский район Тверской области "Развитие отрасли культуры" на 2015-2017 годы, подпрограммы "Сохранение и приумножение культурного потенциала "Фировского района"</t>
  </si>
  <si>
    <t xml:space="preserve">0212100</t>
  </si>
  <si>
    <t xml:space="preserve">0212101</t>
  </si>
  <si>
    <t xml:space="preserve">Творчество на профессиональной основе в культурно-досуговых учреждениях</t>
  </si>
  <si>
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трасли культуры" на 2015-2017 годы, подпрограммы "Обеспечение качества условий предоставления образовательных услуг учреждением дополнительного образования детей в сфере культуры" </t>
  </si>
  <si>
    <t xml:space="preserve">Финансовое обеспечение деятельности муниципального образовательного учреждения дополнительного образования детей "Фировская детская школа искусств"</t>
  </si>
  <si>
    <t xml:space="preserve">0250000</t>
  </si>
  <si>
    <t xml:space="preserve">Подпрограмма  "Обеспечение развития молодежной политики"</t>
  </si>
  <si>
    <t xml:space="preserve">025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отрасли культуры"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FFCC9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го</t>
    </r>
    <r>
      <rPr>
        <sz val="9"/>
        <color rgb="FF000000"/>
        <rFont val="Times New Roman"/>
        <family val="1"/>
        <charset val="204"/>
      </rPr>
      <t xml:space="preserve">ды, подпрограммы  "Обеспечение развития молодежной политики"</t>
    </r>
  </si>
  <si>
    <t xml:space="preserve">Участие молодежи в организации и проведении межрайонных фестивалей и конкурсов </t>
  </si>
  <si>
    <t xml:space="preserve">Культура, кинематография </t>
  </si>
  <si>
    <t xml:space="preserve">Культура</t>
  </si>
  <si>
    <t xml:space="preserve">021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отрасли культуры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, подпрограммы  "Сохранение и приумножение культурного потенциала Фировского района"</t>
    </r>
  </si>
  <si>
    <t xml:space="preserve">0211001</t>
  </si>
  <si>
    <t xml:space="preserve">Расходы на комплектование библиотечных фондов из средств местного бюджета</t>
  </si>
  <si>
    <t xml:space="preserve">0211002</t>
  </si>
  <si>
    <t xml:space="preserve">Организация и проведение литературных гостинных, круглых столов, семинаров, мероприятий по разным тематическим направлениям (библиотеки)</t>
  </si>
  <si>
    <t xml:space="preserve">0212102</t>
  </si>
  <si>
    <t xml:space="preserve">Проведение ремонтов зданий и помещений домов культуры, находящихся в муниципальной собственности и приобретение оборудования </t>
  </si>
  <si>
    <t xml:space="preserve">0212300</t>
  </si>
  <si>
    <r>
      <rPr>
        <sz val="9"/>
        <color rgb="FF000000"/>
        <rFont val="Times New Roman"/>
        <family val="1"/>
        <charset val="204"/>
      </rPr>
      <t xml:space="preserve">Содержание казенных учреждений в рамках Муниципальной программы муниципального образования Фировский район Тверской области "Развитие отрасли культуры"</t>
    </r>
    <r>
      <rPr>
        <sz val="9"/>
        <rFont val="Times New Roman"/>
        <family val="1"/>
        <charset val="204"/>
      </rPr>
      <t xml:space="preserve"> на 2015 – 2017</t>
    </r>
    <r>
      <rPr>
        <sz val="9"/>
        <color rgb="FF000000"/>
        <rFont val="Times New Roman"/>
        <family val="1"/>
        <charset val="204"/>
      </rPr>
      <t xml:space="preserve"> годы, подпрограммы  "Сохранение и приумножение культурного потенциала Фировского района"</t>
    </r>
  </si>
  <si>
    <t xml:space="preserve">0212301</t>
  </si>
  <si>
    <t xml:space="preserve">Финансовое обеспечение деятельности районного муниципального учреждения культуры "Фировская межпоселенческая центральная библиотека"</t>
  </si>
  <si>
    <t xml:space="preserve">Финансовое обеспечение деятельности муниципального учреждения культуры "Фировский районный краеведческий музей"</t>
  </si>
  <si>
    <t xml:space="preserve">Проведение ремонтов зданий и помещений библиотек, находящихся в муниципальной собственности и приобретение оборудования</t>
  </si>
  <si>
    <t xml:space="preserve">Иные межбюджетные трансферты на комплектование книжных фондов</t>
  </si>
  <si>
    <t xml:space="preserve">Иные межбюджетные трансферты на государственную роддержку (грант) комплексного развития региональных и муниципальных учреждений культуры</t>
  </si>
  <si>
    <t xml:space="preserve">Укрепление материально - технической базы муниципальных учреждений культуры Тверской области</t>
  </si>
  <si>
    <t xml:space="preserve">Иные межбюджетные трансферты на реализацию мероприятий, по обращениям, поступающим к депутатам Законодательного Собрания Тверской области</t>
  </si>
  <si>
    <t xml:space="preserve">Другие вопросы в области культуры, кинематографии </t>
  </si>
  <si>
    <t xml:space="preserve">0290000</t>
  </si>
  <si>
    <r>
      <rPr>
        <sz val="9"/>
        <color rgb="FF000000"/>
        <rFont val="Times New Roman"/>
        <family val="1"/>
        <charset val="204"/>
      </rPr>
      <t xml:space="preserve">Обеспечивающая подпрограмма муниципальной программаы муниципального образования Фировский район Тверской области "Развитие отрасли культуры" 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99000</t>
  </si>
  <si>
    <r>
      <rPr>
        <sz val="9"/>
        <color rgb="FF000000"/>
        <rFont val="Times New Roman"/>
        <family val="1"/>
        <charset val="204"/>
      </rPr>
      <t xml:space="preserve">Обеспечивающие мероприятия в рамках муниципальной программы муниципального образования Фировский район Тверской области "Развитие отрасли культуры"  на</t>
    </r>
    <r>
      <rPr>
        <sz val="9"/>
        <rFont val="Times New Roman"/>
        <family val="1"/>
        <charset val="204"/>
      </rPr>
      <t xml:space="preserve"> 2015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299120</t>
  </si>
  <si>
    <t xml:space="preserve">0299121</t>
  </si>
  <si>
    <t xml:space="preserve">0299123</t>
  </si>
  <si>
    <t xml:space="preserve"> Расходы по бухгалтерии отдела по делам культуры, молодежи и спорта Администрации Фировского района на выполнение полномочий муниципального образования "Фировский район"</t>
  </si>
  <si>
    <t xml:space="preserve">Обеспечение деятельности подведомственных учреждений (централизованная бухгалтерия)</t>
  </si>
  <si>
    <t xml:space="preserve">Физическая культура и спорт</t>
  </si>
  <si>
    <t xml:space="preserve">Массовый спорт</t>
  </si>
  <si>
    <t xml:space="preserve">0310000</t>
  </si>
  <si>
    <t xml:space="preserve">Подпрограмма  "Обеспечение развития массового спорта"</t>
  </si>
  <si>
    <t xml:space="preserve">0311000</t>
  </si>
  <si>
    <r>
      <rPr>
        <sz val="9"/>
        <color rgb="FF000000"/>
        <rFont val="Times New Roman"/>
        <family val="1"/>
        <charset val="204"/>
      </rPr>
      <t xml:space="preserve">Отдельные мероприятия в рамках муниципальной программы "Развитие физической культуры и спорта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, подпрограммы  "Обеспечение развития массового спорта"</t>
    </r>
  </si>
  <si>
    <t xml:space="preserve">0311001</t>
  </si>
  <si>
    <t xml:space="preserve">Расходы на проведение муниципальных соревнований и спортивных праздников</t>
  </si>
  <si>
    <t xml:space="preserve">0311002</t>
  </si>
  <si>
    <t xml:space="preserve">Расходы на участие в областных, межрегиональных и межрайонных соревнованиях спортсменов Фировского района</t>
  </si>
  <si>
    <t xml:space="preserve">Телевидение и радиовещание</t>
  </si>
  <si>
    <t xml:space="preserve">0299124</t>
  </si>
  <si>
    <t xml:space="preserve"> Расходы по телерадиоканалу Фирово отдела по делам культуры, молодежи и спорта Администрации Фировского района на выполнение полномочий муниципального образования "Фировский район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000000"/>
    <numFmt numFmtId="169" formatCode="000"/>
    <numFmt numFmtId="170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0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CC99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1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6" activeCellId="0" sqref="H6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85"/>
    <col collapsed="false" customWidth="true" hidden="false" outlineLevel="0" max="3" min="3" style="2" width="5.85"/>
    <col collapsed="false" customWidth="true" hidden="false" outlineLevel="0" max="4" min="4" style="2" width="8.99"/>
    <col collapsed="false" customWidth="true" hidden="false" outlineLevel="0" max="5" min="5" style="1" width="8.56"/>
    <col collapsed="false" customWidth="true" hidden="false" outlineLevel="0" max="6" min="6" style="1" width="4.99"/>
    <col collapsed="false" customWidth="true" hidden="false" outlineLevel="0" max="7" min="7" style="1" width="60.85"/>
    <col collapsed="false" customWidth="true" hidden="false" outlineLevel="0" max="8" min="8" style="1" width="11.13"/>
    <col collapsed="false" customWidth="true" hidden="false" outlineLevel="0" max="9" min="9" style="1" width="10.13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true" customHeight="true" outlineLevel="0" collapsed="false">
      <c r="F1" s="3"/>
      <c r="G1" s="4" t="s">
        <v>0</v>
      </c>
      <c r="H1" s="4"/>
      <c r="I1" s="4"/>
    </row>
    <row r="2" customFormat="false" ht="12.75" hidden="true" customHeight="true" outlineLevel="0" collapsed="false">
      <c r="F2" s="3"/>
      <c r="G2" s="5" t="s">
        <v>1</v>
      </c>
      <c r="H2" s="5"/>
      <c r="I2" s="5"/>
    </row>
    <row r="3" customFormat="false" ht="12.75" hidden="true" customHeight="true" outlineLevel="0" collapsed="false">
      <c r="F3" s="3"/>
      <c r="G3" s="5" t="s">
        <v>2</v>
      </c>
      <c r="H3" s="5"/>
      <c r="I3" s="5"/>
    </row>
    <row r="4" customFormat="false" ht="12.75" hidden="true" customHeight="true" outlineLevel="0" collapsed="false">
      <c r="F4" s="3"/>
      <c r="G4" s="5" t="s">
        <v>3</v>
      </c>
      <c r="H4" s="5"/>
      <c r="I4" s="5"/>
    </row>
    <row r="5" customFormat="false" ht="12.75" hidden="true" customHeight="true" outlineLevel="0" collapsed="false">
      <c r="F5" s="3"/>
      <c r="G5" s="5" t="s">
        <v>4</v>
      </c>
      <c r="H5" s="5"/>
      <c r="I5" s="5"/>
    </row>
    <row r="6" customFormat="false" ht="12.75" hidden="true" customHeight="true" outlineLevel="0" collapsed="false">
      <c r="A6" s="6"/>
      <c r="B6" s="6"/>
      <c r="C6" s="6"/>
      <c r="D6" s="6"/>
      <c r="E6" s="6"/>
      <c r="F6" s="6"/>
      <c r="G6" s="6"/>
      <c r="H6" s="7" t="s">
        <v>5</v>
      </c>
      <c r="I6" s="7"/>
      <c r="J6" s="7"/>
      <c r="K6" s="4"/>
    </row>
    <row r="7" customFormat="false" ht="12.75" hidden="true" customHeight="false" outlineLevel="0" collapsed="false">
      <c r="A7" s="3"/>
      <c r="B7" s="3"/>
      <c r="C7" s="3"/>
      <c r="D7" s="3"/>
      <c r="E7" s="3"/>
      <c r="F7" s="3"/>
      <c r="G7" s="3"/>
      <c r="H7" s="7"/>
      <c r="I7" s="7"/>
      <c r="J7" s="7"/>
      <c r="K7" s="5"/>
    </row>
    <row r="8" customFormat="false" ht="12.75" hidden="true" customHeight="false" outlineLevel="0" collapsed="false">
      <c r="A8" s="3"/>
      <c r="B8" s="3"/>
      <c r="C8" s="3"/>
      <c r="D8" s="3"/>
      <c r="E8" s="3"/>
      <c r="F8" s="3"/>
      <c r="G8" s="3"/>
      <c r="H8" s="7"/>
      <c r="I8" s="7"/>
      <c r="J8" s="7"/>
      <c r="K8" s="5"/>
    </row>
    <row r="9" customFormat="false" ht="12.75" hidden="true" customHeight="false" outlineLevel="0" collapsed="false">
      <c r="A9" s="3"/>
      <c r="B9" s="3"/>
      <c r="C9" s="3"/>
      <c r="D9" s="3"/>
      <c r="E9" s="3"/>
      <c r="F9" s="3"/>
      <c r="G9" s="3"/>
      <c r="H9" s="7"/>
      <c r="I9" s="7"/>
      <c r="J9" s="7"/>
      <c r="K9" s="5"/>
    </row>
    <row r="10" customFormat="false" ht="16.5" hidden="false" customHeight="true" outlineLevel="0" collapsed="false">
      <c r="A10" s="3"/>
      <c r="B10" s="3"/>
      <c r="C10" s="3"/>
      <c r="D10" s="3"/>
      <c r="E10" s="3"/>
      <c r="F10" s="3"/>
      <c r="G10" s="3"/>
      <c r="H10" s="7"/>
      <c r="I10" s="7"/>
      <c r="J10" s="7"/>
      <c r="K10" s="5"/>
    </row>
    <row r="11" customFormat="false" ht="81.75" hidden="false" customHeight="true" outlineLevel="0" collapsed="false">
      <c r="A11" s="8"/>
      <c r="B11" s="8"/>
      <c r="C11" s="8"/>
      <c r="D11" s="8"/>
      <c r="E11" s="8"/>
      <c r="F11" s="8"/>
      <c r="G11" s="8"/>
      <c r="H11" s="7"/>
      <c r="I11" s="7"/>
      <c r="J11" s="7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9"/>
      <c r="I12" s="9"/>
    </row>
    <row r="13" s="12" customFormat="true" ht="34.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1"/>
    </row>
    <row r="14" customFormat="false" ht="23.25" hidden="false" customHeight="true" outlineLevel="0" collapsed="false">
      <c r="C14" s="13" t="s">
        <v>7</v>
      </c>
      <c r="D14" s="14"/>
      <c r="E14" s="15"/>
      <c r="F14" s="15"/>
      <c r="G14" s="16"/>
      <c r="H14" s="17" t="n">
        <v>181249.2</v>
      </c>
      <c r="I14" s="17" t="n">
        <v>177368.2</v>
      </c>
      <c r="J14" s="18" t="n">
        <f aca="false">I14*100/H14</f>
        <v>97.8587491696515</v>
      </c>
    </row>
    <row r="15" customFormat="false" ht="64.5" hidden="false" customHeight="true" outlineLevel="0" collapsed="false">
      <c r="A15" s="19" t="s">
        <v>8</v>
      </c>
      <c r="B15" s="19" t="s">
        <v>9</v>
      </c>
      <c r="C15" s="20" t="s">
        <v>10</v>
      </c>
      <c r="D15" s="20" t="s">
        <v>11</v>
      </c>
      <c r="E15" s="19" t="s">
        <v>12</v>
      </c>
      <c r="F15" s="19" t="s">
        <v>13</v>
      </c>
      <c r="G15" s="19" t="s">
        <v>14</v>
      </c>
      <c r="H15" s="21" t="s">
        <v>15</v>
      </c>
      <c r="I15" s="21" t="s">
        <v>16</v>
      </c>
      <c r="J15" s="21" t="s">
        <v>17</v>
      </c>
      <c r="K15" s="22"/>
    </row>
    <row r="16" s="28" customFormat="true" ht="11.25" hidden="false" customHeight="false" outlineLevel="0" collapsed="false">
      <c r="A16" s="23" t="n">
        <v>1</v>
      </c>
      <c r="B16" s="23" t="n">
        <v>2</v>
      </c>
      <c r="C16" s="24" t="s">
        <v>18</v>
      </c>
      <c r="D16" s="24" t="s">
        <v>19</v>
      </c>
      <c r="E16" s="25" t="n">
        <v>5</v>
      </c>
      <c r="F16" s="25" t="n">
        <v>6</v>
      </c>
      <c r="G16" s="26" t="n">
        <v>7</v>
      </c>
      <c r="H16" s="25" t="n">
        <v>8</v>
      </c>
      <c r="I16" s="25" t="n">
        <v>9</v>
      </c>
      <c r="J16" s="23" t="n">
        <v>10</v>
      </c>
      <c r="K16" s="27"/>
    </row>
    <row r="17" s="28" customFormat="true" ht="11.25" hidden="false" customHeight="false" outlineLevel="0" collapsed="false">
      <c r="A17" s="23"/>
      <c r="B17" s="23"/>
      <c r="C17" s="24"/>
      <c r="D17" s="24"/>
      <c r="E17" s="25"/>
      <c r="F17" s="25"/>
      <c r="G17" s="26"/>
      <c r="H17" s="25"/>
      <c r="I17" s="25"/>
      <c r="J17" s="29"/>
      <c r="K17" s="27"/>
    </row>
    <row r="18" customFormat="false" ht="14.25" hidden="false" customHeight="true" outlineLevel="0" collapsed="false">
      <c r="A18" s="30" t="s">
        <v>20</v>
      </c>
      <c r="B18" s="30"/>
      <c r="C18" s="30"/>
      <c r="D18" s="30"/>
      <c r="E18" s="30"/>
      <c r="F18" s="30"/>
      <c r="G18" s="30"/>
      <c r="H18" s="31" t="n">
        <f aca="false">H19+H191+H199+H256+H302+H456</f>
        <v>181249.2</v>
      </c>
      <c r="I18" s="31" t="n">
        <f aca="false">I19+I191+I199+I256+I302+I456</f>
        <v>177368.2</v>
      </c>
      <c r="J18" s="31" t="n">
        <f aca="false">I18*100/H18</f>
        <v>97.8587491696515</v>
      </c>
      <c r="K18" s="32"/>
      <c r="L18" s="33"/>
      <c r="N18" s="34"/>
    </row>
    <row r="19" customFormat="false" ht="14.25" hidden="false" customHeight="false" outlineLevel="0" collapsed="false">
      <c r="A19" s="35" t="n">
        <v>1</v>
      </c>
      <c r="B19" s="36" t="s">
        <v>21</v>
      </c>
      <c r="C19" s="37"/>
      <c r="D19" s="37"/>
      <c r="E19" s="37"/>
      <c r="F19" s="37"/>
      <c r="G19" s="38" t="s">
        <v>22</v>
      </c>
      <c r="H19" s="39" t="n">
        <f aca="false">H20+H77+H104+H121+H135+H148+H180</f>
        <v>25344.9</v>
      </c>
      <c r="I19" s="39" t="n">
        <f aca="false">I20+I77+I104+I121+I135+I148+I180</f>
        <v>24631.4</v>
      </c>
      <c r="J19" s="39" t="n">
        <f aca="false">I19*100/H19</f>
        <v>97.1848379752929</v>
      </c>
      <c r="K19" s="40"/>
      <c r="L19" s="33"/>
      <c r="N19" s="34"/>
    </row>
    <row r="20" customFormat="false" ht="14.25" hidden="false" customHeight="false" outlineLevel="0" collapsed="false">
      <c r="A20" s="41"/>
      <c r="B20" s="41"/>
      <c r="C20" s="42" t="s">
        <v>23</v>
      </c>
      <c r="D20" s="42"/>
      <c r="E20" s="43" t="s">
        <v>24</v>
      </c>
      <c r="F20" s="44" t="s">
        <v>24</v>
      </c>
      <c r="G20" s="45" t="s">
        <v>25</v>
      </c>
      <c r="H20" s="46" t="n">
        <f aca="false">H21+H27+H58</f>
        <v>11737.8</v>
      </c>
      <c r="I20" s="46" t="n">
        <f aca="false">I21+I27+I58</f>
        <v>11549.9</v>
      </c>
      <c r="J20" s="46" t="n">
        <f aca="false">I20*100/H20</f>
        <v>98.3991889451175</v>
      </c>
      <c r="K20" s="32"/>
      <c r="L20" s="33"/>
      <c r="N20" s="34"/>
    </row>
    <row r="21" customFormat="false" ht="15" hidden="false" customHeight="false" outlineLevel="0" collapsed="false">
      <c r="A21" s="47"/>
      <c r="B21" s="48"/>
      <c r="C21" s="49" t="s">
        <v>23</v>
      </c>
      <c r="D21" s="49" t="s">
        <v>26</v>
      </c>
      <c r="E21" s="50"/>
      <c r="F21" s="50"/>
      <c r="G21" s="51" t="s">
        <v>27</v>
      </c>
      <c r="H21" s="52" t="n">
        <f aca="false">H22</f>
        <v>905.1</v>
      </c>
      <c r="I21" s="52" t="n">
        <f aca="false">I22</f>
        <v>905.1</v>
      </c>
      <c r="J21" s="52" t="n">
        <f aca="false">I21*100/H21</f>
        <v>100</v>
      </c>
      <c r="K21" s="53"/>
      <c r="L21" s="33"/>
      <c r="N21" s="34"/>
    </row>
    <row r="22" customFormat="false" ht="26.25" hidden="false" customHeight="true" outlineLevel="0" collapsed="false">
      <c r="A22" s="54"/>
      <c r="B22" s="55"/>
      <c r="C22" s="56" t="s">
        <v>23</v>
      </c>
      <c r="D22" s="56" t="s">
        <v>26</v>
      </c>
      <c r="E22" s="56" t="s">
        <v>28</v>
      </c>
      <c r="F22" s="57"/>
      <c r="G22" s="58" t="s">
        <v>29</v>
      </c>
      <c r="H22" s="59" t="n">
        <f aca="false">H23</f>
        <v>905.1</v>
      </c>
      <c r="I22" s="59" t="n">
        <f aca="false">I23</f>
        <v>905.1</v>
      </c>
      <c r="J22" s="59" t="n">
        <f aca="false">J23</f>
        <v>100</v>
      </c>
      <c r="K22" s="53"/>
      <c r="L22" s="33"/>
      <c r="N22" s="34"/>
    </row>
    <row r="23" customFormat="false" ht="39.75" hidden="false" customHeight="true" outlineLevel="0" collapsed="false">
      <c r="A23" s="54"/>
      <c r="B23" s="55"/>
      <c r="C23" s="56" t="s">
        <v>23</v>
      </c>
      <c r="D23" s="56" t="s">
        <v>26</v>
      </c>
      <c r="E23" s="56" t="s">
        <v>30</v>
      </c>
      <c r="F23" s="57"/>
      <c r="G23" s="60" t="s">
        <v>31</v>
      </c>
      <c r="H23" s="59" t="n">
        <f aca="false">H24</f>
        <v>905.1</v>
      </c>
      <c r="I23" s="59" t="n">
        <f aca="false">I24</f>
        <v>905.1</v>
      </c>
      <c r="J23" s="59" t="n">
        <f aca="false">J24</f>
        <v>100</v>
      </c>
      <c r="K23" s="53"/>
      <c r="L23" s="33"/>
      <c r="N23" s="34"/>
    </row>
    <row r="24" customFormat="false" ht="39" hidden="false" customHeight="true" outlineLevel="0" collapsed="false">
      <c r="A24" s="54"/>
      <c r="B24" s="55"/>
      <c r="C24" s="56" t="s">
        <v>23</v>
      </c>
      <c r="D24" s="56" t="s">
        <v>26</v>
      </c>
      <c r="E24" s="61" t="s">
        <v>32</v>
      </c>
      <c r="F24" s="57"/>
      <c r="G24" s="60" t="s">
        <v>33</v>
      </c>
      <c r="H24" s="59" t="n">
        <f aca="false">H25</f>
        <v>905.1</v>
      </c>
      <c r="I24" s="59" t="n">
        <f aca="false">I25</f>
        <v>905.1</v>
      </c>
      <c r="J24" s="59" t="n">
        <f aca="false">J25</f>
        <v>100</v>
      </c>
      <c r="K24" s="53"/>
      <c r="L24" s="33"/>
      <c r="N24" s="34"/>
    </row>
    <row r="25" customFormat="false" ht="27.75" hidden="false" customHeight="true" outlineLevel="0" collapsed="false">
      <c r="A25" s="54"/>
      <c r="B25" s="55"/>
      <c r="C25" s="56" t="s">
        <v>23</v>
      </c>
      <c r="D25" s="56" t="s">
        <v>26</v>
      </c>
      <c r="E25" s="62" t="s">
        <v>34</v>
      </c>
      <c r="F25" s="57"/>
      <c r="G25" s="63" t="s">
        <v>35</v>
      </c>
      <c r="H25" s="59" t="n">
        <f aca="false">H26</f>
        <v>905.1</v>
      </c>
      <c r="I25" s="59" t="n">
        <f aca="false">I26</f>
        <v>905.1</v>
      </c>
      <c r="J25" s="59" t="n">
        <f aca="false">J26</f>
        <v>100</v>
      </c>
      <c r="K25" s="53"/>
      <c r="L25" s="33"/>
      <c r="N25" s="34"/>
    </row>
    <row r="26" customFormat="false" ht="36" hidden="false" customHeight="false" outlineLevel="0" collapsed="false">
      <c r="A26" s="54"/>
      <c r="B26" s="55"/>
      <c r="C26" s="56" t="s">
        <v>23</v>
      </c>
      <c r="D26" s="56" t="s">
        <v>26</v>
      </c>
      <c r="E26" s="62" t="s">
        <v>34</v>
      </c>
      <c r="F26" s="64" t="n">
        <v>100</v>
      </c>
      <c r="G26" s="65" t="s">
        <v>36</v>
      </c>
      <c r="H26" s="59" t="n">
        <v>905.1</v>
      </c>
      <c r="I26" s="59" t="n">
        <v>905.1</v>
      </c>
      <c r="J26" s="66" t="n">
        <f aca="false">I26*100/H26</f>
        <v>100</v>
      </c>
      <c r="K26" s="53"/>
      <c r="L26" s="33"/>
      <c r="N26" s="34"/>
    </row>
    <row r="27" s="12" customFormat="true" ht="15.75" hidden="false" customHeight="true" outlineLevel="0" collapsed="false">
      <c r="A27" s="47"/>
      <c r="B27" s="47"/>
      <c r="C27" s="67" t="s">
        <v>23</v>
      </c>
      <c r="D27" s="67" t="s">
        <v>37</v>
      </c>
      <c r="E27" s="68" t="s">
        <v>24</v>
      </c>
      <c r="F27" s="69" t="s">
        <v>24</v>
      </c>
      <c r="G27" s="70" t="s">
        <v>38</v>
      </c>
      <c r="H27" s="52" t="n">
        <f aca="false">H28+H38+H33</f>
        <v>10515</v>
      </c>
      <c r="I27" s="52" t="n">
        <f aca="false">I28+I38+I33</f>
        <v>10328.8</v>
      </c>
      <c r="J27" s="52" t="n">
        <f aca="false">I27*100/H27</f>
        <v>98.2291963861151</v>
      </c>
      <c r="K27" s="71"/>
    </row>
    <row r="28" s="12" customFormat="true" ht="36" hidden="false" customHeight="false" outlineLevel="0" collapsed="false">
      <c r="A28" s="54"/>
      <c r="B28" s="54"/>
      <c r="C28" s="72" t="s">
        <v>23</v>
      </c>
      <c r="D28" s="72" t="s">
        <v>37</v>
      </c>
      <c r="E28" s="62" t="s">
        <v>39</v>
      </c>
      <c r="F28" s="64"/>
      <c r="G28" s="73" t="s">
        <v>40</v>
      </c>
      <c r="H28" s="74" t="n">
        <f aca="false">H29</f>
        <v>20</v>
      </c>
      <c r="I28" s="74" t="n">
        <f aca="false">I29</f>
        <v>15.3</v>
      </c>
      <c r="J28" s="74" t="n">
        <f aca="false">J29</f>
        <v>76.5</v>
      </c>
      <c r="K28" s="71"/>
    </row>
    <row r="29" s="12" customFormat="true" ht="36" hidden="false" customHeight="false" outlineLevel="0" collapsed="false">
      <c r="A29" s="54"/>
      <c r="B29" s="54"/>
      <c r="C29" s="72" t="s">
        <v>23</v>
      </c>
      <c r="D29" s="72" t="s">
        <v>37</v>
      </c>
      <c r="E29" s="62" t="s">
        <v>41</v>
      </c>
      <c r="F29" s="64"/>
      <c r="G29" s="75" t="s">
        <v>42</v>
      </c>
      <c r="H29" s="76" t="n">
        <f aca="false">H30</f>
        <v>20</v>
      </c>
      <c r="I29" s="76" t="n">
        <f aca="false">I30</f>
        <v>15.3</v>
      </c>
      <c r="J29" s="76" t="n">
        <f aca="false">J30</f>
        <v>76.5</v>
      </c>
      <c r="K29" s="71"/>
    </row>
    <row r="30" s="12" customFormat="true" ht="60" hidden="false" customHeight="false" outlineLevel="0" collapsed="false">
      <c r="A30" s="54"/>
      <c r="B30" s="54"/>
      <c r="C30" s="72" t="s">
        <v>23</v>
      </c>
      <c r="D30" s="77" t="s">
        <v>37</v>
      </c>
      <c r="E30" s="78" t="s">
        <v>43</v>
      </c>
      <c r="F30" s="79"/>
      <c r="G30" s="60" t="s">
        <v>44</v>
      </c>
      <c r="H30" s="74" t="n">
        <f aca="false">H31</f>
        <v>20</v>
      </c>
      <c r="I30" s="74" t="n">
        <f aca="false">I31</f>
        <v>15.3</v>
      </c>
      <c r="J30" s="74" t="n">
        <f aca="false">J31</f>
        <v>76.5</v>
      </c>
      <c r="K30" s="71"/>
    </row>
    <row r="31" s="12" customFormat="true" ht="28.5" hidden="false" customHeight="true" outlineLevel="0" collapsed="false">
      <c r="A31" s="54"/>
      <c r="B31" s="54"/>
      <c r="C31" s="72" t="s">
        <v>23</v>
      </c>
      <c r="D31" s="72" t="s">
        <v>37</v>
      </c>
      <c r="E31" s="80" t="s">
        <v>45</v>
      </c>
      <c r="F31" s="81"/>
      <c r="G31" s="82" t="s">
        <v>46</v>
      </c>
      <c r="H31" s="74" t="n">
        <f aca="false">H32</f>
        <v>20</v>
      </c>
      <c r="I31" s="74" t="n">
        <f aca="false">I32</f>
        <v>15.3</v>
      </c>
      <c r="J31" s="74" t="n">
        <f aca="false">J32</f>
        <v>76.5</v>
      </c>
      <c r="K31" s="71"/>
    </row>
    <row r="32" s="12" customFormat="true" ht="15" hidden="false" customHeight="false" outlineLevel="0" collapsed="false">
      <c r="A32" s="54"/>
      <c r="B32" s="54"/>
      <c r="C32" s="77" t="s">
        <v>23</v>
      </c>
      <c r="D32" s="72" t="s">
        <v>37</v>
      </c>
      <c r="E32" s="80" t="s">
        <v>45</v>
      </c>
      <c r="F32" s="81" t="n">
        <v>200</v>
      </c>
      <c r="G32" s="83" t="s">
        <v>47</v>
      </c>
      <c r="H32" s="74" t="n">
        <v>20</v>
      </c>
      <c r="I32" s="74" t="n">
        <v>15.3</v>
      </c>
      <c r="J32" s="66" t="n">
        <f aca="false">I32*100/H32</f>
        <v>76.5</v>
      </c>
      <c r="K32" s="71"/>
    </row>
    <row r="33" s="12" customFormat="true" ht="60" hidden="false" customHeight="false" outlineLevel="0" collapsed="false">
      <c r="A33" s="54"/>
      <c r="B33" s="54"/>
      <c r="C33" s="77" t="s">
        <v>23</v>
      </c>
      <c r="D33" s="72" t="s">
        <v>37</v>
      </c>
      <c r="E33" s="62" t="s">
        <v>48</v>
      </c>
      <c r="F33" s="64"/>
      <c r="G33" s="84" t="s">
        <v>49</v>
      </c>
      <c r="H33" s="74" t="n">
        <f aca="false">H34</f>
        <v>7.4</v>
      </c>
      <c r="I33" s="74" t="n">
        <f aca="false">I34</f>
        <v>7.4</v>
      </c>
      <c r="J33" s="74" t="n">
        <f aca="false">J34</f>
        <v>100</v>
      </c>
      <c r="K33" s="71"/>
    </row>
    <row r="34" s="12" customFormat="true" ht="24" hidden="false" customHeight="false" outlineLevel="0" collapsed="false">
      <c r="A34" s="54"/>
      <c r="B34" s="54"/>
      <c r="C34" s="77" t="s">
        <v>23</v>
      </c>
      <c r="D34" s="72" t="s">
        <v>37</v>
      </c>
      <c r="E34" s="80" t="s">
        <v>50</v>
      </c>
      <c r="F34" s="81"/>
      <c r="G34" s="83" t="s">
        <v>51</v>
      </c>
      <c r="H34" s="74" t="n">
        <f aca="false">H35</f>
        <v>7.4</v>
      </c>
      <c r="I34" s="74" t="n">
        <f aca="false">I35</f>
        <v>7.4</v>
      </c>
      <c r="J34" s="74" t="n">
        <f aca="false">J35</f>
        <v>100</v>
      </c>
      <c r="K34" s="71"/>
    </row>
    <row r="35" s="12" customFormat="true" ht="60" hidden="false" customHeight="false" outlineLevel="0" collapsed="false">
      <c r="A35" s="54"/>
      <c r="B35" s="54"/>
      <c r="C35" s="77" t="s">
        <v>23</v>
      </c>
      <c r="D35" s="72" t="s">
        <v>37</v>
      </c>
      <c r="E35" s="80" t="s">
        <v>52</v>
      </c>
      <c r="F35" s="81"/>
      <c r="G35" s="60" t="s">
        <v>53</v>
      </c>
      <c r="H35" s="74" t="n">
        <f aca="false">H36</f>
        <v>7.4</v>
      </c>
      <c r="I35" s="74" t="n">
        <f aca="false">I36</f>
        <v>7.4</v>
      </c>
      <c r="J35" s="74" t="n">
        <f aca="false">J36</f>
        <v>100</v>
      </c>
      <c r="K35" s="71"/>
    </row>
    <row r="36" s="12" customFormat="true" ht="24" hidden="false" customHeight="false" outlineLevel="0" collapsed="false">
      <c r="A36" s="54"/>
      <c r="B36" s="54"/>
      <c r="C36" s="77" t="s">
        <v>23</v>
      </c>
      <c r="D36" s="72" t="s">
        <v>37</v>
      </c>
      <c r="E36" s="62" t="s">
        <v>54</v>
      </c>
      <c r="F36" s="81"/>
      <c r="G36" s="83" t="s">
        <v>55</v>
      </c>
      <c r="H36" s="74" t="n">
        <f aca="false">H37</f>
        <v>7.4</v>
      </c>
      <c r="I36" s="74" t="n">
        <f aca="false">I37</f>
        <v>7.4</v>
      </c>
      <c r="J36" s="74" t="n">
        <f aca="false">J37</f>
        <v>100</v>
      </c>
      <c r="K36" s="71"/>
    </row>
    <row r="37" s="12" customFormat="true" ht="15" hidden="false" customHeight="false" outlineLevel="0" collapsed="false">
      <c r="A37" s="54"/>
      <c r="B37" s="54"/>
      <c r="C37" s="77" t="s">
        <v>23</v>
      </c>
      <c r="D37" s="72" t="s">
        <v>37</v>
      </c>
      <c r="E37" s="62" t="s">
        <v>54</v>
      </c>
      <c r="F37" s="81" t="n">
        <v>200</v>
      </c>
      <c r="G37" s="83" t="s">
        <v>47</v>
      </c>
      <c r="H37" s="74" t="n">
        <v>7.4</v>
      </c>
      <c r="I37" s="74" t="n">
        <v>7.4</v>
      </c>
      <c r="J37" s="66" t="n">
        <f aca="false">I37*100/H37</f>
        <v>100</v>
      </c>
      <c r="K37" s="71"/>
    </row>
    <row r="38" s="12" customFormat="true" ht="24" hidden="false" customHeight="false" outlineLevel="0" collapsed="false">
      <c r="A38" s="54"/>
      <c r="B38" s="54"/>
      <c r="C38" s="72" t="s">
        <v>23</v>
      </c>
      <c r="D38" s="72" t="s">
        <v>37</v>
      </c>
      <c r="E38" s="85" t="s">
        <v>28</v>
      </c>
      <c r="F38" s="81"/>
      <c r="G38" s="86" t="s">
        <v>56</v>
      </c>
      <c r="H38" s="74" t="n">
        <f aca="false">H39+H47</f>
        <v>10487.6</v>
      </c>
      <c r="I38" s="74" t="n">
        <f aca="false">I39+I47</f>
        <v>10306.1</v>
      </c>
      <c r="J38" s="66" t="n">
        <f aca="false">I38*100/H38</f>
        <v>98.2693847972844</v>
      </c>
      <c r="K38" s="71"/>
    </row>
    <row r="39" s="12" customFormat="true" ht="24" hidden="false" customHeight="false" outlineLevel="0" collapsed="false">
      <c r="A39" s="54"/>
      <c r="B39" s="54"/>
      <c r="C39" s="72" t="s">
        <v>23</v>
      </c>
      <c r="D39" s="72" t="s">
        <v>37</v>
      </c>
      <c r="E39" s="87" t="n">
        <v>910000</v>
      </c>
      <c r="F39" s="81"/>
      <c r="G39" s="82" t="s">
        <v>57</v>
      </c>
      <c r="H39" s="74" t="n">
        <f aca="false">H40</f>
        <v>129</v>
      </c>
      <c r="I39" s="74" t="n">
        <f aca="false">I40</f>
        <v>129</v>
      </c>
      <c r="J39" s="74" t="n">
        <f aca="false">J40</f>
        <v>100</v>
      </c>
      <c r="K39" s="71"/>
    </row>
    <row r="40" s="12" customFormat="true" ht="36" hidden="false" customHeight="false" outlineLevel="0" collapsed="false">
      <c r="A40" s="54"/>
      <c r="B40" s="54"/>
      <c r="C40" s="72" t="s">
        <v>23</v>
      </c>
      <c r="D40" s="72" t="s">
        <v>37</v>
      </c>
      <c r="E40" s="87" t="n">
        <v>911000</v>
      </c>
      <c r="F40" s="81"/>
      <c r="G40" s="60" t="s">
        <v>58</v>
      </c>
      <c r="H40" s="74" t="n">
        <f aca="false">H43+H45+H41</f>
        <v>129</v>
      </c>
      <c r="I40" s="74" t="n">
        <f aca="false">I43+I45+I41</f>
        <v>129</v>
      </c>
      <c r="J40" s="66" t="n">
        <f aca="false">I40*100/H40</f>
        <v>100</v>
      </c>
      <c r="K40" s="71"/>
    </row>
    <row r="41" s="12" customFormat="true" ht="15" hidden="false" customHeight="false" outlineLevel="0" collapsed="false">
      <c r="A41" s="54"/>
      <c r="B41" s="54"/>
      <c r="C41" s="72" t="s">
        <v>23</v>
      </c>
      <c r="D41" s="88" t="s">
        <v>37</v>
      </c>
      <c r="E41" s="89" t="s">
        <v>59</v>
      </c>
      <c r="F41" s="81"/>
      <c r="G41" s="60" t="s">
        <v>60</v>
      </c>
      <c r="H41" s="74" t="n">
        <f aca="false">H42</f>
        <v>21.6</v>
      </c>
      <c r="I41" s="74" t="n">
        <f aca="false">I42</f>
        <v>21.6</v>
      </c>
      <c r="J41" s="74" t="n">
        <f aca="false">J42</f>
        <v>100</v>
      </c>
      <c r="K41" s="71"/>
    </row>
    <row r="42" s="12" customFormat="true" ht="15" hidden="false" customHeight="false" outlineLevel="0" collapsed="false">
      <c r="A42" s="54"/>
      <c r="B42" s="54"/>
      <c r="C42" s="72" t="s">
        <v>23</v>
      </c>
      <c r="D42" s="72" t="s">
        <v>37</v>
      </c>
      <c r="E42" s="80" t="s">
        <v>59</v>
      </c>
      <c r="F42" s="81" t="n">
        <v>200</v>
      </c>
      <c r="G42" s="83" t="s">
        <v>47</v>
      </c>
      <c r="H42" s="74" t="n">
        <v>21.6</v>
      </c>
      <c r="I42" s="74" t="n">
        <v>21.6</v>
      </c>
      <c r="J42" s="66" t="n">
        <f aca="false">I42*100/H42</f>
        <v>100</v>
      </c>
      <c r="K42" s="71"/>
    </row>
    <row r="43" s="12" customFormat="true" ht="36" hidden="false" customHeight="false" outlineLevel="0" collapsed="false">
      <c r="A43" s="54"/>
      <c r="B43" s="54"/>
      <c r="C43" s="72" t="s">
        <v>23</v>
      </c>
      <c r="D43" s="88" t="s">
        <v>37</v>
      </c>
      <c r="E43" s="89" t="s">
        <v>61</v>
      </c>
      <c r="F43" s="90"/>
      <c r="G43" s="82" t="s">
        <v>62</v>
      </c>
      <c r="H43" s="74" t="n">
        <f aca="false">H44</f>
        <v>82.4</v>
      </c>
      <c r="I43" s="74" t="n">
        <f aca="false">I44</f>
        <v>82.4</v>
      </c>
      <c r="J43" s="74" t="n">
        <f aca="false">J44</f>
        <v>100</v>
      </c>
      <c r="K43" s="71"/>
    </row>
    <row r="44" s="12" customFormat="true" ht="15" hidden="false" customHeight="false" outlineLevel="0" collapsed="false">
      <c r="A44" s="54"/>
      <c r="B44" s="54"/>
      <c r="C44" s="72" t="s">
        <v>23</v>
      </c>
      <c r="D44" s="72" t="s">
        <v>37</v>
      </c>
      <c r="E44" s="80" t="s">
        <v>61</v>
      </c>
      <c r="F44" s="91" t="n">
        <v>200</v>
      </c>
      <c r="G44" s="92" t="s">
        <v>47</v>
      </c>
      <c r="H44" s="74" t="n">
        <v>82.4</v>
      </c>
      <c r="I44" s="74" t="n">
        <v>82.4</v>
      </c>
      <c r="J44" s="66" t="n">
        <f aca="false">I44*100/H44</f>
        <v>100</v>
      </c>
      <c r="K44" s="71"/>
    </row>
    <row r="45" s="12" customFormat="true" ht="24" hidden="false" customHeight="false" outlineLevel="0" collapsed="false">
      <c r="A45" s="54"/>
      <c r="B45" s="54"/>
      <c r="C45" s="72" t="s">
        <v>23</v>
      </c>
      <c r="D45" s="72" t="s">
        <v>37</v>
      </c>
      <c r="E45" s="93" t="s">
        <v>63</v>
      </c>
      <c r="F45" s="91"/>
      <c r="G45" s="94" t="s">
        <v>64</v>
      </c>
      <c r="H45" s="74" t="n">
        <f aca="false">H46</f>
        <v>25</v>
      </c>
      <c r="I45" s="74" t="n">
        <f aca="false">I46</f>
        <v>25</v>
      </c>
      <c r="J45" s="74" t="n">
        <f aca="false">J46</f>
        <v>100</v>
      </c>
      <c r="K45" s="71"/>
    </row>
    <row r="46" s="12" customFormat="true" ht="15" hidden="false" customHeight="false" outlineLevel="0" collapsed="false">
      <c r="A46" s="54"/>
      <c r="B46" s="54"/>
      <c r="C46" s="72" t="s">
        <v>23</v>
      </c>
      <c r="D46" s="72" t="s">
        <v>37</v>
      </c>
      <c r="E46" s="93" t="s">
        <v>63</v>
      </c>
      <c r="F46" s="91" t="n">
        <v>800</v>
      </c>
      <c r="G46" s="92" t="s">
        <v>47</v>
      </c>
      <c r="H46" s="74" t="n">
        <v>25</v>
      </c>
      <c r="I46" s="74" t="n">
        <v>25</v>
      </c>
      <c r="J46" s="66" t="n">
        <f aca="false">I46*100/H46</f>
        <v>100</v>
      </c>
      <c r="K46" s="71"/>
    </row>
    <row r="47" customFormat="false" ht="36" hidden="false" customHeight="false" outlineLevel="0" collapsed="false">
      <c r="A47" s="54"/>
      <c r="B47" s="54"/>
      <c r="C47" s="72" t="s">
        <v>23</v>
      </c>
      <c r="D47" s="72" t="s">
        <v>37</v>
      </c>
      <c r="E47" s="85" t="s">
        <v>30</v>
      </c>
      <c r="F47" s="95"/>
      <c r="G47" s="60" t="s">
        <v>31</v>
      </c>
      <c r="H47" s="96" t="n">
        <f aca="false">H48+H55</f>
        <v>10358.6</v>
      </c>
      <c r="I47" s="96" t="n">
        <f aca="false">I48+I55</f>
        <v>10177.1</v>
      </c>
      <c r="J47" s="96" t="n">
        <f aca="false">J48</f>
        <v>98.3726172201387</v>
      </c>
      <c r="K47" s="53"/>
    </row>
    <row r="48" customFormat="false" ht="36" hidden="false" customHeight="false" outlineLevel="0" collapsed="false">
      <c r="A48" s="54"/>
      <c r="B48" s="54"/>
      <c r="C48" s="72" t="s">
        <v>23</v>
      </c>
      <c r="D48" s="72" t="s">
        <v>37</v>
      </c>
      <c r="E48" s="56" t="s">
        <v>32</v>
      </c>
      <c r="F48" s="57"/>
      <c r="G48" s="60" t="s">
        <v>33</v>
      </c>
      <c r="H48" s="96" t="n">
        <f aca="false">H49</f>
        <v>10292.6</v>
      </c>
      <c r="I48" s="96" t="n">
        <f aca="false">I49</f>
        <v>10125.1</v>
      </c>
      <c r="J48" s="96" t="n">
        <f aca="false">J49</f>
        <v>98.3726172201387</v>
      </c>
      <c r="K48" s="53"/>
    </row>
    <row r="49" customFormat="false" ht="36" hidden="false" customHeight="false" outlineLevel="0" collapsed="false">
      <c r="A49" s="54"/>
      <c r="B49" s="54"/>
      <c r="C49" s="72" t="s">
        <v>23</v>
      </c>
      <c r="D49" s="72" t="s">
        <v>37</v>
      </c>
      <c r="E49" s="56" t="s">
        <v>65</v>
      </c>
      <c r="F49" s="57"/>
      <c r="G49" s="82" t="s">
        <v>66</v>
      </c>
      <c r="H49" s="96" t="n">
        <f aca="false">H50</f>
        <v>10292.6</v>
      </c>
      <c r="I49" s="96" t="n">
        <f aca="false">I50</f>
        <v>10125.1</v>
      </c>
      <c r="J49" s="96" t="n">
        <f aca="false">J50</f>
        <v>98.3726172201387</v>
      </c>
      <c r="K49" s="53"/>
    </row>
    <row r="50" customFormat="false" ht="15.75" hidden="false" customHeight="true" outlineLevel="0" collapsed="false">
      <c r="A50" s="54"/>
      <c r="B50" s="54"/>
      <c r="C50" s="72" t="s">
        <v>23</v>
      </c>
      <c r="D50" s="72" t="s">
        <v>37</v>
      </c>
      <c r="E50" s="80" t="s">
        <v>67</v>
      </c>
      <c r="F50" s="81"/>
      <c r="G50" s="82" t="s">
        <v>68</v>
      </c>
      <c r="H50" s="74" t="n">
        <f aca="false">H51+H52+H54+H53</f>
        <v>10292.6</v>
      </c>
      <c r="I50" s="74" t="n">
        <f aca="false">I51+I52+I54+I53</f>
        <v>10125.1</v>
      </c>
      <c r="J50" s="66" t="n">
        <f aca="false">I50*100/H50</f>
        <v>98.3726172201387</v>
      </c>
      <c r="K50" s="53"/>
    </row>
    <row r="51" customFormat="false" ht="36" hidden="false" customHeight="false" outlineLevel="0" collapsed="false">
      <c r="A51" s="54"/>
      <c r="B51" s="54"/>
      <c r="C51" s="72" t="s">
        <v>23</v>
      </c>
      <c r="D51" s="72" t="s">
        <v>37</v>
      </c>
      <c r="E51" s="89" t="s">
        <v>67</v>
      </c>
      <c r="F51" s="97" t="n">
        <v>100</v>
      </c>
      <c r="G51" s="98" t="s">
        <v>36</v>
      </c>
      <c r="H51" s="74" t="n">
        <v>8175.2</v>
      </c>
      <c r="I51" s="74" t="n">
        <v>8167.7</v>
      </c>
      <c r="J51" s="66" t="n">
        <f aca="false">I51*100/H51</f>
        <v>99.908259125159</v>
      </c>
      <c r="K51" s="53"/>
    </row>
    <row r="52" customFormat="false" ht="15" hidden="false" customHeight="false" outlineLevel="0" collapsed="false">
      <c r="A52" s="54"/>
      <c r="B52" s="54"/>
      <c r="C52" s="72" t="s">
        <v>23</v>
      </c>
      <c r="D52" s="72" t="s">
        <v>37</v>
      </c>
      <c r="E52" s="80" t="s">
        <v>67</v>
      </c>
      <c r="F52" s="81" t="n">
        <v>200</v>
      </c>
      <c r="G52" s="83" t="s">
        <v>47</v>
      </c>
      <c r="H52" s="74" t="n">
        <v>2079.3</v>
      </c>
      <c r="I52" s="74" t="n">
        <v>1919.3</v>
      </c>
      <c r="J52" s="66" t="n">
        <f aca="false">I52*100/H52</f>
        <v>92.3051026787861</v>
      </c>
      <c r="K52" s="53"/>
    </row>
    <row r="53" customFormat="false" ht="15" hidden="false" customHeight="false" outlineLevel="0" collapsed="false">
      <c r="A53" s="54"/>
      <c r="B53" s="54"/>
      <c r="C53" s="72" t="s">
        <v>23</v>
      </c>
      <c r="D53" s="72" t="s">
        <v>37</v>
      </c>
      <c r="E53" s="80" t="s">
        <v>67</v>
      </c>
      <c r="F53" s="81" t="n">
        <v>300</v>
      </c>
      <c r="G53" s="83" t="s">
        <v>69</v>
      </c>
      <c r="H53" s="74" t="n">
        <v>24</v>
      </c>
      <c r="I53" s="74" t="n">
        <v>24</v>
      </c>
      <c r="J53" s="66" t="n">
        <f aca="false">I53*100/H53</f>
        <v>100</v>
      </c>
      <c r="K53" s="53"/>
    </row>
    <row r="54" customFormat="false" ht="15" hidden="false" customHeight="false" outlineLevel="0" collapsed="false">
      <c r="A54" s="54"/>
      <c r="B54" s="54"/>
      <c r="C54" s="72" t="s">
        <v>23</v>
      </c>
      <c r="D54" s="72" t="s">
        <v>37</v>
      </c>
      <c r="E54" s="80" t="s">
        <v>67</v>
      </c>
      <c r="F54" s="81" t="n">
        <v>800</v>
      </c>
      <c r="G54" s="83" t="s">
        <v>70</v>
      </c>
      <c r="H54" s="74" t="n">
        <v>14.1</v>
      </c>
      <c r="I54" s="74" t="n">
        <v>14.1</v>
      </c>
      <c r="J54" s="66" t="n">
        <f aca="false">I54*100/H54</f>
        <v>100</v>
      </c>
      <c r="K54" s="53"/>
    </row>
    <row r="55" customFormat="false" ht="62.25" hidden="false" customHeight="true" outlineLevel="0" collapsed="false">
      <c r="A55" s="54"/>
      <c r="B55" s="54"/>
      <c r="C55" s="72" t="s">
        <v>23</v>
      </c>
      <c r="D55" s="72" t="s">
        <v>37</v>
      </c>
      <c r="E55" s="80" t="s">
        <v>71</v>
      </c>
      <c r="F55" s="64"/>
      <c r="G55" s="99" t="s">
        <v>72</v>
      </c>
      <c r="H55" s="59" t="n">
        <f aca="false">H56+H57</f>
        <v>66</v>
      </c>
      <c r="I55" s="59" t="n">
        <f aca="false">I56+I57</f>
        <v>52</v>
      </c>
      <c r="J55" s="66" t="n">
        <f aca="false">I55*100/H55</f>
        <v>78.7878787878788</v>
      </c>
      <c r="K55" s="53"/>
    </row>
    <row r="56" customFormat="false" ht="36" hidden="false" customHeight="true" outlineLevel="0" collapsed="false">
      <c r="A56" s="54"/>
      <c r="B56" s="54"/>
      <c r="C56" s="72" t="s">
        <v>23</v>
      </c>
      <c r="D56" s="72" t="s">
        <v>37</v>
      </c>
      <c r="E56" s="80" t="s">
        <v>71</v>
      </c>
      <c r="F56" s="64" t="n">
        <v>100</v>
      </c>
      <c r="G56" s="65" t="s">
        <v>36</v>
      </c>
      <c r="H56" s="59" t="n">
        <v>52</v>
      </c>
      <c r="I56" s="59" t="n">
        <v>41.2</v>
      </c>
      <c r="J56" s="66" t="n">
        <f aca="false">I56*100/H56</f>
        <v>79.2307692307692</v>
      </c>
      <c r="K56" s="53"/>
    </row>
    <row r="57" customFormat="false" ht="14.25" hidden="false" customHeight="true" outlineLevel="0" collapsed="false">
      <c r="A57" s="54"/>
      <c r="B57" s="54"/>
      <c r="C57" s="77" t="s">
        <v>23</v>
      </c>
      <c r="D57" s="77" t="s">
        <v>37</v>
      </c>
      <c r="E57" s="80" t="s">
        <v>71</v>
      </c>
      <c r="F57" s="79" t="n">
        <v>200</v>
      </c>
      <c r="G57" s="100" t="s">
        <v>47</v>
      </c>
      <c r="H57" s="59" t="n">
        <v>14</v>
      </c>
      <c r="I57" s="59" t="n">
        <v>10.8</v>
      </c>
      <c r="J57" s="66" t="n">
        <f aca="false">I57*100/H57</f>
        <v>77.1428571428571</v>
      </c>
      <c r="K57" s="53"/>
    </row>
    <row r="58" s="12" customFormat="true" ht="15" hidden="false" customHeight="false" outlineLevel="0" collapsed="false">
      <c r="A58" s="47"/>
      <c r="B58" s="47"/>
      <c r="C58" s="67" t="s">
        <v>23</v>
      </c>
      <c r="D58" s="67" t="s">
        <v>73</v>
      </c>
      <c r="E58" s="68"/>
      <c r="F58" s="69"/>
      <c r="G58" s="70" t="s">
        <v>74</v>
      </c>
      <c r="H58" s="52" t="n">
        <f aca="false">H64+H69+H74+H59</f>
        <v>317.7</v>
      </c>
      <c r="I58" s="52" t="n">
        <f aca="false">I64+I69+I74+I59</f>
        <v>316</v>
      </c>
      <c r="J58" s="52" t="n">
        <f aca="false">I58*100/H58</f>
        <v>99.4649039974819</v>
      </c>
      <c r="K58" s="53"/>
    </row>
    <row r="59" s="12" customFormat="true" ht="60" hidden="false" customHeight="false" outlineLevel="0" collapsed="false">
      <c r="A59" s="54"/>
      <c r="B59" s="54"/>
      <c r="C59" s="72" t="s">
        <v>23</v>
      </c>
      <c r="D59" s="72" t="s">
        <v>73</v>
      </c>
      <c r="E59" s="62" t="s">
        <v>48</v>
      </c>
      <c r="F59" s="64"/>
      <c r="G59" s="84" t="s">
        <v>49</v>
      </c>
      <c r="H59" s="59" t="n">
        <f aca="false">H60</f>
        <v>50</v>
      </c>
      <c r="I59" s="59" t="n">
        <f aca="false">I60</f>
        <v>50</v>
      </c>
      <c r="J59" s="59" t="n">
        <f aca="false">J60</f>
        <v>100</v>
      </c>
      <c r="K59" s="53"/>
    </row>
    <row r="60" s="12" customFormat="true" ht="24" hidden="false" customHeight="false" outlineLevel="0" collapsed="false">
      <c r="A60" s="54"/>
      <c r="B60" s="54"/>
      <c r="C60" s="72" t="s">
        <v>23</v>
      </c>
      <c r="D60" s="72" t="s">
        <v>73</v>
      </c>
      <c r="E60" s="101" t="n">
        <v>540000</v>
      </c>
      <c r="F60" s="64"/>
      <c r="G60" s="100" t="s">
        <v>75</v>
      </c>
      <c r="H60" s="59" t="n">
        <f aca="false">H61</f>
        <v>50</v>
      </c>
      <c r="I60" s="59" t="n">
        <f aca="false">I61</f>
        <v>50</v>
      </c>
      <c r="J60" s="59" t="n">
        <f aca="false">J61</f>
        <v>100</v>
      </c>
      <c r="K60" s="53"/>
    </row>
    <row r="61" s="12" customFormat="true" ht="60" hidden="false" customHeight="false" outlineLevel="0" collapsed="false">
      <c r="A61" s="54"/>
      <c r="B61" s="54"/>
      <c r="C61" s="72" t="s">
        <v>23</v>
      </c>
      <c r="D61" s="72" t="s">
        <v>73</v>
      </c>
      <c r="E61" s="101" t="n">
        <v>541000</v>
      </c>
      <c r="F61" s="64"/>
      <c r="G61" s="60" t="s">
        <v>76</v>
      </c>
      <c r="H61" s="59" t="n">
        <f aca="false">H62</f>
        <v>50</v>
      </c>
      <c r="I61" s="59" t="n">
        <f aca="false">I62</f>
        <v>50</v>
      </c>
      <c r="J61" s="59" t="n">
        <f aca="false">J62</f>
        <v>100</v>
      </c>
      <c r="K61" s="53"/>
    </row>
    <row r="62" s="12" customFormat="true" ht="24" hidden="false" customHeight="false" outlineLevel="0" collapsed="false">
      <c r="A62" s="54"/>
      <c r="B62" s="54"/>
      <c r="C62" s="72" t="s">
        <v>23</v>
      </c>
      <c r="D62" s="72" t="s">
        <v>73</v>
      </c>
      <c r="E62" s="101" t="n">
        <v>541002</v>
      </c>
      <c r="F62" s="64"/>
      <c r="G62" s="100" t="s">
        <v>77</v>
      </c>
      <c r="H62" s="59" t="n">
        <f aca="false">H63</f>
        <v>50</v>
      </c>
      <c r="I62" s="59" t="n">
        <f aca="false">I63</f>
        <v>50</v>
      </c>
      <c r="J62" s="59" t="n">
        <f aca="false">J63</f>
        <v>100</v>
      </c>
      <c r="K62" s="53"/>
    </row>
    <row r="63" s="12" customFormat="true" ht="15" hidden="false" customHeight="false" outlineLevel="0" collapsed="false">
      <c r="A63" s="54"/>
      <c r="B63" s="54"/>
      <c r="C63" s="72" t="s">
        <v>23</v>
      </c>
      <c r="D63" s="72" t="s">
        <v>73</v>
      </c>
      <c r="E63" s="101" t="n">
        <v>541002</v>
      </c>
      <c r="F63" s="64" t="n">
        <v>200</v>
      </c>
      <c r="G63" s="100" t="s">
        <v>47</v>
      </c>
      <c r="H63" s="59" t="n">
        <v>50</v>
      </c>
      <c r="I63" s="59" t="n">
        <v>50</v>
      </c>
      <c r="J63" s="66" t="n">
        <f aca="false">I63*100/H63</f>
        <v>100</v>
      </c>
      <c r="K63" s="53"/>
    </row>
    <row r="64" customFormat="false" ht="36" hidden="false" customHeight="false" outlineLevel="0" collapsed="false">
      <c r="A64" s="102"/>
      <c r="B64" s="102"/>
      <c r="C64" s="88" t="s">
        <v>23</v>
      </c>
      <c r="D64" s="88" t="s">
        <v>73</v>
      </c>
      <c r="E64" s="103" t="s">
        <v>78</v>
      </c>
      <c r="F64" s="104"/>
      <c r="G64" s="105" t="s">
        <v>79</v>
      </c>
      <c r="H64" s="106" t="n">
        <f aca="false">H65</f>
        <v>83.5</v>
      </c>
      <c r="I64" s="106" t="n">
        <f aca="false">I65</f>
        <v>81.8</v>
      </c>
      <c r="J64" s="106" t="n">
        <f aca="false">J65</f>
        <v>97.9640718562874</v>
      </c>
      <c r="K64" s="53"/>
    </row>
    <row r="65" customFormat="false" ht="24" hidden="false" customHeight="false" outlineLevel="0" collapsed="false">
      <c r="A65" s="54"/>
      <c r="B65" s="54"/>
      <c r="C65" s="72" t="s">
        <v>23</v>
      </c>
      <c r="D65" s="72" t="s">
        <v>73</v>
      </c>
      <c r="E65" s="62" t="s">
        <v>80</v>
      </c>
      <c r="F65" s="64"/>
      <c r="G65" s="63" t="s">
        <v>81</v>
      </c>
      <c r="H65" s="59" t="n">
        <f aca="false">H66</f>
        <v>83.5</v>
      </c>
      <c r="I65" s="59" t="n">
        <f aca="false">I66</f>
        <v>81.8</v>
      </c>
      <c r="J65" s="59" t="n">
        <f aca="false">J66</f>
        <v>97.9640718562874</v>
      </c>
      <c r="K65" s="53"/>
    </row>
    <row r="66" customFormat="false" ht="48" hidden="false" customHeight="false" outlineLevel="0" collapsed="false">
      <c r="A66" s="54"/>
      <c r="B66" s="54"/>
      <c r="C66" s="72" t="s">
        <v>23</v>
      </c>
      <c r="D66" s="72" t="s">
        <v>73</v>
      </c>
      <c r="E66" s="62" t="s">
        <v>82</v>
      </c>
      <c r="F66" s="64"/>
      <c r="G66" s="60" t="s">
        <v>83</v>
      </c>
      <c r="H66" s="59" t="n">
        <f aca="false">H67</f>
        <v>83.5</v>
      </c>
      <c r="I66" s="59" t="n">
        <f aca="false">I67</f>
        <v>81.8</v>
      </c>
      <c r="J66" s="59" t="n">
        <f aca="false">J67</f>
        <v>97.9640718562874</v>
      </c>
      <c r="K66" s="53"/>
    </row>
    <row r="67" customFormat="false" ht="48" hidden="false" customHeight="false" outlineLevel="0" collapsed="false">
      <c r="A67" s="54"/>
      <c r="B67" s="54"/>
      <c r="C67" s="107" t="s">
        <v>23</v>
      </c>
      <c r="D67" s="107" t="s">
        <v>73</v>
      </c>
      <c r="E67" s="80" t="s">
        <v>84</v>
      </c>
      <c r="F67" s="81"/>
      <c r="G67" s="94" t="s">
        <v>85</v>
      </c>
      <c r="H67" s="59" t="n">
        <f aca="false">H68</f>
        <v>83.5</v>
      </c>
      <c r="I67" s="59" t="n">
        <f aca="false">I68</f>
        <v>81.8</v>
      </c>
      <c r="J67" s="59" t="n">
        <f aca="false">J68</f>
        <v>97.9640718562874</v>
      </c>
      <c r="K67" s="53"/>
    </row>
    <row r="68" customFormat="false" ht="15" hidden="false" customHeight="false" outlineLevel="0" collapsed="false">
      <c r="A68" s="54"/>
      <c r="B68" s="54"/>
      <c r="C68" s="108" t="s">
        <v>23</v>
      </c>
      <c r="D68" s="108" t="s">
        <v>73</v>
      </c>
      <c r="E68" s="93" t="s">
        <v>84</v>
      </c>
      <c r="F68" s="91" t="n">
        <v>200</v>
      </c>
      <c r="G68" s="83" t="s">
        <v>47</v>
      </c>
      <c r="H68" s="59" t="n">
        <v>83.5</v>
      </c>
      <c r="I68" s="59" t="n">
        <v>81.8</v>
      </c>
      <c r="J68" s="66" t="n">
        <f aca="false">I68*100/H68</f>
        <v>97.9640718562874</v>
      </c>
      <c r="K68" s="53"/>
    </row>
    <row r="69" customFormat="false" ht="24" hidden="false" customHeight="false" outlineLevel="0" collapsed="false">
      <c r="A69" s="54"/>
      <c r="B69" s="54"/>
      <c r="C69" s="108" t="s">
        <v>23</v>
      </c>
      <c r="D69" s="108" t="s">
        <v>73</v>
      </c>
      <c r="E69" s="62" t="s">
        <v>28</v>
      </c>
      <c r="F69" s="81"/>
      <c r="G69" s="109" t="s">
        <v>86</v>
      </c>
      <c r="H69" s="59" t="n">
        <f aca="false">H70</f>
        <v>65.2</v>
      </c>
      <c r="I69" s="59" t="n">
        <f aca="false">I70</f>
        <v>65.2</v>
      </c>
      <c r="J69" s="59" t="n">
        <f aca="false">J70</f>
        <v>100</v>
      </c>
      <c r="K69" s="53"/>
    </row>
    <row r="70" customFormat="false" ht="24" hidden="false" customHeight="false" outlineLevel="0" collapsed="false">
      <c r="A70" s="54"/>
      <c r="B70" s="54"/>
      <c r="C70" s="108" t="s">
        <v>23</v>
      </c>
      <c r="D70" s="108" t="s">
        <v>73</v>
      </c>
      <c r="E70" s="62" t="s">
        <v>87</v>
      </c>
      <c r="F70" s="81"/>
      <c r="G70" s="82" t="s">
        <v>57</v>
      </c>
      <c r="H70" s="59" t="n">
        <f aca="false">H71</f>
        <v>65.2</v>
      </c>
      <c r="I70" s="59" t="n">
        <f aca="false">I71</f>
        <v>65.2</v>
      </c>
      <c r="J70" s="59" t="n">
        <f aca="false">J71</f>
        <v>100</v>
      </c>
      <c r="K70" s="53"/>
    </row>
    <row r="71" customFormat="false" ht="36" hidden="false" customHeight="false" outlineLevel="0" collapsed="false">
      <c r="A71" s="54"/>
      <c r="B71" s="54"/>
      <c r="C71" s="108" t="s">
        <v>23</v>
      </c>
      <c r="D71" s="108" t="s">
        <v>73</v>
      </c>
      <c r="E71" s="62" t="s">
        <v>88</v>
      </c>
      <c r="F71" s="81"/>
      <c r="G71" s="60" t="s">
        <v>58</v>
      </c>
      <c r="H71" s="59" t="n">
        <f aca="false">H72</f>
        <v>65.2</v>
      </c>
      <c r="I71" s="59" t="n">
        <f aca="false">I72</f>
        <v>65.2</v>
      </c>
      <c r="J71" s="59" t="n">
        <f aca="false">J72</f>
        <v>100</v>
      </c>
      <c r="K71" s="53"/>
    </row>
    <row r="72" customFormat="false" ht="24" hidden="false" customHeight="false" outlineLevel="0" collapsed="false">
      <c r="A72" s="54"/>
      <c r="B72" s="54"/>
      <c r="C72" s="108" t="s">
        <v>23</v>
      </c>
      <c r="D72" s="108" t="s">
        <v>73</v>
      </c>
      <c r="E72" s="62" t="s">
        <v>89</v>
      </c>
      <c r="F72" s="81"/>
      <c r="G72" s="100" t="s">
        <v>90</v>
      </c>
      <c r="H72" s="59" t="n">
        <f aca="false">H73</f>
        <v>65.2</v>
      </c>
      <c r="I72" s="59" t="n">
        <f aca="false">I73</f>
        <v>65.2</v>
      </c>
      <c r="J72" s="59" t="n">
        <f aca="false">J73</f>
        <v>100</v>
      </c>
      <c r="K72" s="53"/>
    </row>
    <row r="73" customFormat="false" ht="15" hidden="false" customHeight="false" outlineLevel="0" collapsed="false">
      <c r="A73" s="54"/>
      <c r="B73" s="54"/>
      <c r="C73" s="108" t="s">
        <v>23</v>
      </c>
      <c r="D73" s="108" t="s">
        <v>73</v>
      </c>
      <c r="E73" s="62" t="s">
        <v>89</v>
      </c>
      <c r="F73" s="81" t="n">
        <v>200</v>
      </c>
      <c r="G73" s="92" t="s">
        <v>47</v>
      </c>
      <c r="H73" s="59" t="n">
        <v>65.2</v>
      </c>
      <c r="I73" s="59" t="n">
        <v>65.2</v>
      </c>
      <c r="J73" s="66" t="n">
        <f aca="false">I73*100/H73</f>
        <v>100</v>
      </c>
      <c r="K73" s="53"/>
    </row>
    <row r="74" customFormat="false" ht="24" hidden="false" customHeight="false" outlineLevel="0" collapsed="false">
      <c r="A74" s="54"/>
      <c r="B74" s="54"/>
      <c r="C74" s="108" t="s">
        <v>23</v>
      </c>
      <c r="D74" s="108" t="s">
        <v>73</v>
      </c>
      <c r="E74" s="62" t="s">
        <v>91</v>
      </c>
      <c r="F74" s="81"/>
      <c r="G74" s="60" t="s">
        <v>92</v>
      </c>
      <c r="H74" s="59" t="n">
        <f aca="false">H75</f>
        <v>119</v>
      </c>
      <c r="I74" s="59" t="n">
        <f aca="false">I75</f>
        <v>119</v>
      </c>
      <c r="J74" s="59" t="n">
        <f aca="false">J75</f>
        <v>100</v>
      </c>
      <c r="K74" s="53"/>
    </row>
    <row r="75" customFormat="false" ht="15" hidden="false" customHeight="false" outlineLevel="0" collapsed="false">
      <c r="A75" s="54"/>
      <c r="B75" s="54"/>
      <c r="C75" s="108" t="s">
        <v>23</v>
      </c>
      <c r="D75" s="108" t="s">
        <v>73</v>
      </c>
      <c r="E75" s="62" t="s">
        <v>93</v>
      </c>
      <c r="F75" s="81"/>
      <c r="G75" s="100" t="s">
        <v>94</v>
      </c>
      <c r="H75" s="59" t="n">
        <f aca="false">H76</f>
        <v>119</v>
      </c>
      <c r="I75" s="59" t="n">
        <f aca="false">I76</f>
        <v>119</v>
      </c>
      <c r="J75" s="59" t="n">
        <f aca="false">J76</f>
        <v>100</v>
      </c>
      <c r="K75" s="53"/>
    </row>
    <row r="76" customFormat="false" ht="15" hidden="false" customHeight="false" outlineLevel="0" collapsed="false">
      <c r="A76" s="54"/>
      <c r="B76" s="54"/>
      <c r="C76" s="108" t="s">
        <v>23</v>
      </c>
      <c r="D76" s="108" t="s">
        <v>73</v>
      </c>
      <c r="E76" s="62" t="s">
        <v>93</v>
      </c>
      <c r="F76" s="81" t="n">
        <v>800</v>
      </c>
      <c r="G76" s="100" t="s">
        <v>70</v>
      </c>
      <c r="H76" s="59" t="n">
        <v>119</v>
      </c>
      <c r="I76" s="59" t="n">
        <v>119</v>
      </c>
      <c r="J76" s="66" t="n">
        <f aca="false">I76*100/H76</f>
        <v>100</v>
      </c>
      <c r="K76" s="53"/>
    </row>
    <row r="77" customFormat="false" ht="14.25" hidden="false" customHeight="false" outlineLevel="0" collapsed="false">
      <c r="A77" s="41"/>
      <c r="B77" s="41"/>
      <c r="C77" s="42" t="s">
        <v>95</v>
      </c>
      <c r="D77" s="42"/>
      <c r="E77" s="43"/>
      <c r="F77" s="44"/>
      <c r="G77" s="45" t="s">
        <v>96</v>
      </c>
      <c r="H77" s="46" t="n">
        <f aca="false">H78+H88+H100</f>
        <v>1187.6</v>
      </c>
      <c r="I77" s="46" t="n">
        <f aca="false">I78+I88+I100</f>
        <v>1176</v>
      </c>
      <c r="J77" s="46" t="n">
        <f aca="false">I77*100/H77</f>
        <v>99.0232401481981</v>
      </c>
      <c r="K77" s="110"/>
    </row>
    <row r="78" customFormat="false" ht="15" hidden="false" customHeight="false" outlineLevel="0" collapsed="false">
      <c r="A78" s="47"/>
      <c r="B78" s="47"/>
      <c r="C78" s="67" t="s">
        <v>95</v>
      </c>
      <c r="D78" s="67" t="s">
        <v>37</v>
      </c>
      <c r="E78" s="68"/>
      <c r="F78" s="69"/>
      <c r="G78" s="70" t="s">
        <v>97</v>
      </c>
      <c r="H78" s="52" t="n">
        <f aca="false">H79</f>
        <v>303.8</v>
      </c>
      <c r="I78" s="52" t="n">
        <f aca="false">I79</f>
        <v>299.2</v>
      </c>
      <c r="J78" s="52" t="n">
        <f aca="false">J79</f>
        <v>98.4858459512837</v>
      </c>
      <c r="K78" s="53"/>
    </row>
    <row r="79" customFormat="false" ht="24" hidden="false" customHeight="false" outlineLevel="0" collapsed="false">
      <c r="A79" s="54"/>
      <c r="B79" s="54"/>
      <c r="C79" s="72" t="s">
        <v>95</v>
      </c>
      <c r="D79" s="72" t="s">
        <v>37</v>
      </c>
      <c r="E79" s="62" t="s">
        <v>28</v>
      </c>
      <c r="F79" s="64"/>
      <c r="G79" s="109" t="s">
        <v>98</v>
      </c>
      <c r="H79" s="59" t="n">
        <f aca="false">H80+H84</f>
        <v>303.8</v>
      </c>
      <c r="I79" s="59" t="n">
        <f aca="false">I80+I84</f>
        <v>299.2</v>
      </c>
      <c r="J79" s="66" t="n">
        <f aca="false">I79*100/H79</f>
        <v>98.4858459512837</v>
      </c>
      <c r="K79" s="53"/>
    </row>
    <row r="80" customFormat="false" ht="36" hidden="false" customHeight="false" outlineLevel="0" collapsed="false">
      <c r="A80" s="54"/>
      <c r="B80" s="54"/>
      <c r="C80" s="72" t="s">
        <v>95</v>
      </c>
      <c r="D80" s="72" t="s">
        <v>37</v>
      </c>
      <c r="E80" s="103" t="s">
        <v>30</v>
      </c>
      <c r="F80" s="79"/>
      <c r="G80" s="60" t="s">
        <v>31</v>
      </c>
      <c r="H80" s="59" t="n">
        <f aca="false">H81</f>
        <v>266.5</v>
      </c>
      <c r="I80" s="59" t="n">
        <f aca="false">I81</f>
        <v>266.5</v>
      </c>
      <c r="J80" s="66" t="n">
        <f aca="false">I80*100/H80</f>
        <v>100</v>
      </c>
      <c r="K80" s="53"/>
    </row>
    <row r="81" customFormat="false" ht="48" hidden="false" customHeight="false" outlineLevel="0" collapsed="false">
      <c r="A81" s="54"/>
      <c r="B81" s="54"/>
      <c r="C81" s="72" t="s">
        <v>95</v>
      </c>
      <c r="D81" s="72" t="s">
        <v>37</v>
      </c>
      <c r="E81" s="62" t="s">
        <v>99</v>
      </c>
      <c r="F81" s="64"/>
      <c r="G81" s="60" t="s">
        <v>100</v>
      </c>
      <c r="H81" s="59" t="n">
        <f aca="false">H82+H83</f>
        <v>266.5</v>
      </c>
      <c r="I81" s="59" t="n">
        <f aca="false">I82+I83</f>
        <v>266.5</v>
      </c>
      <c r="J81" s="66" t="n">
        <f aca="false">I81*100/H81</f>
        <v>100</v>
      </c>
      <c r="K81" s="53"/>
    </row>
    <row r="82" customFormat="false" ht="36" hidden="false" customHeight="false" outlineLevel="0" collapsed="false">
      <c r="A82" s="54"/>
      <c r="B82" s="54"/>
      <c r="C82" s="72" t="s">
        <v>95</v>
      </c>
      <c r="D82" s="72" t="s">
        <v>37</v>
      </c>
      <c r="E82" s="62" t="s">
        <v>99</v>
      </c>
      <c r="F82" s="64" t="n">
        <v>100</v>
      </c>
      <c r="G82" s="65" t="s">
        <v>36</v>
      </c>
      <c r="H82" s="59" t="n">
        <v>206.6</v>
      </c>
      <c r="I82" s="59" t="n">
        <v>206.6</v>
      </c>
      <c r="J82" s="66" t="n">
        <f aca="false">I82*100/H82</f>
        <v>100</v>
      </c>
      <c r="K82" s="53"/>
    </row>
    <row r="83" customFormat="false" ht="15" hidden="false" customHeight="false" outlineLevel="0" collapsed="false">
      <c r="A83" s="54"/>
      <c r="B83" s="54"/>
      <c r="C83" s="77" t="s">
        <v>95</v>
      </c>
      <c r="D83" s="77" t="s">
        <v>37</v>
      </c>
      <c r="E83" s="78" t="s">
        <v>99</v>
      </c>
      <c r="F83" s="79" t="n">
        <v>200</v>
      </c>
      <c r="G83" s="111" t="s">
        <v>47</v>
      </c>
      <c r="H83" s="112" t="n">
        <v>59.9</v>
      </c>
      <c r="I83" s="59" t="n">
        <v>59.9</v>
      </c>
      <c r="J83" s="66" t="n">
        <f aca="false">I83*100/H83</f>
        <v>100</v>
      </c>
      <c r="K83" s="53"/>
    </row>
    <row r="84" customFormat="false" ht="36" hidden="false" customHeight="false" outlineLevel="0" collapsed="false">
      <c r="A84" s="54"/>
      <c r="B84" s="54"/>
      <c r="C84" s="77" t="s">
        <v>95</v>
      </c>
      <c r="D84" s="77" t="s">
        <v>37</v>
      </c>
      <c r="E84" s="62" t="s">
        <v>32</v>
      </c>
      <c r="F84" s="64"/>
      <c r="G84" s="60" t="s">
        <v>33</v>
      </c>
      <c r="H84" s="59" t="n">
        <f aca="false">H85</f>
        <v>37.3</v>
      </c>
      <c r="I84" s="59" t="n">
        <f aca="false">I85</f>
        <v>32.7</v>
      </c>
      <c r="J84" s="59" t="n">
        <f aca="false">J85</f>
        <v>87.6675603217158</v>
      </c>
      <c r="K84" s="53"/>
    </row>
    <row r="85" customFormat="false" ht="36" hidden="false" customHeight="false" outlineLevel="0" collapsed="false">
      <c r="A85" s="54"/>
      <c r="B85" s="54"/>
      <c r="C85" s="77" t="s">
        <v>95</v>
      </c>
      <c r="D85" s="77" t="s">
        <v>37</v>
      </c>
      <c r="E85" s="62" t="s">
        <v>65</v>
      </c>
      <c r="F85" s="64"/>
      <c r="G85" s="82" t="s">
        <v>66</v>
      </c>
      <c r="H85" s="59" t="n">
        <f aca="false">H86</f>
        <v>37.3</v>
      </c>
      <c r="I85" s="59" t="n">
        <f aca="false">I86</f>
        <v>32.7</v>
      </c>
      <c r="J85" s="59" t="n">
        <f aca="false">J86</f>
        <v>87.6675603217158</v>
      </c>
      <c r="K85" s="53"/>
    </row>
    <row r="86" customFormat="false" ht="15" hidden="false" customHeight="false" outlineLevel="0" collapsed="false">
      <c r="A86" s="54"/>
      <c r="B86" s="54"/>
      <c r="C86" s="72" t="s">
        <v>95</v>
      </c>
      <c r="D86" s="72" t="s">
        <v>37</v>
      </c>
      <c r="E86" s="62" t="s">
        <v>67</v>
      </c>
      <c r="F86" s="64"/>
      <c r="G86" s="82" t="s">
        <v>68</v>
      </c>
      <c r="H86" s="59" t="n">
        <f aca="false">H87</f>
        <v>37.3</v>
      </c>
      <c r="I86" s="59" t="n">
        <f aca="false">I87</f>
        <v>32.7</v>
      </c>
      <c r="J86" s="59" t="n">
        <f aca="false">J87</f>
        <v>87.6675603217158</v>
      </c>
      <c r="K86" s="53"/>
    </row>
    <row r="87" customFormat="false" ht="36" hidden="false" customHeight="false" outlineLevel="0" collapsed="false">
      <c r="A87" s="54"/>
      <c r="B87" s="54"/>
      <c r="C87" s="72" t="s">
        <v>95</v>
      </c>
      <c r="D87" s="72" t="s">
        <v>37</v>
      </c>
      <c r="E87" s="62" t="s">
        <v>67</v>
      </c>
      <c r="F87" s="64" t="n">
        <v>100</v>
      </c>
      <c r="G87" s="65" t="s">
        <v>36</v>
      </c>
      <c r="H87" s="59" t="n">
        <v>37.3</v>
      </c>
      <c r="I87" s="59" t="n">
        <v>32.7</v>
      </c>
      <c r="J87" s="66" t="n">
        <f aca="false">I87*100/H87</f>
        <v>87.6675603217158</v>
      </c>
      <c r="K87" s="53"/>
    </row>
    <row r="88" customFormat="false" ht="24" hidden="false" customHeight="false" outlineLevel="0" collapsed="false">
      <c r="A88" s="47"/>
      <c r="B88" s="47"/>
      <c r="C88" s="67" t="s">
        <v>95</v>
      </c>
      <c r="D88" s="67" t="s">
        <v>101</v>
      </c>
      <c r="E88" s="113"/>
      <c r="F88" s="114"/>
      <c r="G88" s="115" t="s">
        <v>102</v>
      </c>
      <c r="H88" s="116" t="n">
        <f aca="false">H89</f>
        <v>861</v>
      </c>
      <c r="I88" s="52" t="n">
        <f aca="false">I89</f>
        <v>854</v>
      </c>
      <c r="J88" s="52" t="n">
        <f aca="false">J89</f>
        <v>99.4934143870314</v>
      </c>
      <c r="K88" s="53"/>
    </row>
    <row r="89" customFormat="false" ht="24" hidden="false" customHeight="false" outlineLevel="0" collapsed="false">
      <c r="A89" s="54"/>
      <c r="B89" s="54"/>
      <c r="C89" s="88" t="s">
        <v>95</v>
      </c>
      <c r="D89" s="117" t="s">
        <v>101</v>
      </c>
      <c r="E89" s="118" t="s">
        <v>103</v>
      </c>
      <c r="F89" s="79"/>
      <c r="G89" s="119" t="s">
        <v>104</v>
      </c>
      <c r="H89" s="59" t="n">
        <f aca="false">H90+H94</f>
        <v>861</v>
      </c>
      <c r="I89" s="59" t="n">
        <f aca="false">I90+I94</f>
        <v>854</v>
      </c>
      <c r="J89" s="112" t="n">
        <f aca="false">J90</f>
        <v>99.4934143870314</v>
      </c>
      <c r="K89" s="53"/>
    </row>
    <row r="90" customFormat="false" ht="24" hidden="false" customHeight="false" outlineLevel="0" collapsed="false">
      <c r="A90" s="54"/>
      <c r="B90" s="54"/>
      <c r="C90" s="72" t="s">
        <v>95</v>
      </c>
      <c r="D90" s="77" t="s">
        <v>101</v>
      </c>
      <c r="E90" s="62" t="s">
        <v>105</v>
      </c>
      <c r="F90" s="64"/>
      <c r="G90" s="60" t="s">
        <v>106</v>
      </c>
      <c r="H90" s="112" t="n">
        <f aca="false">H91</f>
        <v>98.7</v>
      </c>
      <c r="I90" s="112" t="n">
        <f aca="false">I91</f>
        <v>98.2</v>
      </c>
      <c r="J90" s="112" t="n">
        <f aca="false">J91</f>
        <v>99.4934143870314</v>
      </c>
      <c r="K90" s="53"/>
    </row>
    <row r="91" customFormat="false" ht="48" hidden="false" customHeight="false" outlineLevel="0" collapsed="false">
      <c r="A91" s="54"/>
      <c r="B91" s="54"/>
      <c r="C91" s="72" t="s">
        <v>95</v>
      </c>
      <c r="D91" s="77" t="s">
        <v>101</v>
      </c>
      <c r="E91" s="62" t="s">
        <v>107</v>
      </c>
      <c r="F91" s="64"/>
      <c r="G91" s="60" t="s">
        <v>108</v>
      </c>
      <c r="H91" s="112" t="n">
        <f aca="false">H92</f>
        <v>98.7</v>
      </c>
      <c r="I91" s="112" t="n">
        <f aca="false">I92</f>
        <v>98.2</v>
      </c>
      <c r="J91" s="112" t="n">
        <f aca="false">J92</f>
        <v>99.4934143870314</v>
      </c>
      <c r="K91" s="53"/>
    </row>
    <row r="92" customFormat="false" ht="24" hidden="false" customHeight="false" outlineLevel="0" collapsed="false">
      <c r="A92" s="54"/>
      <c r="B92" s="54"/>
      <c r="C92" s="72" t="s">
        <v>95</v>
      </c>
      <c r="D92" s="77" t="s">
        <v>101</v>
      </c>
      <c r="E92" s="62" t="s">
        <v>109</v>
      </c>
      <c r="F92" s="64"/>
      <c r="G92" s="60" t="s">
        <v>110</v>
      </c>
      <c r="H92" s="59" t="n">
        <f aca="false">H93</f>
        <v>98.7</v>
      </c>
      <c r="I92" s="59" t="n">
        <f aca="false">I93</f>
        <v>98.2</v>
      </c>
      <c r="J92" s="59" t="n">
        <f aca="false">J93</f>
        <v>99.4934143870314</v>
      </c>
      <c r="K92" s="53"/>
    </row>
    <row r="93" customFormat="false" ht="15" hidden="false" customHeight="false" outlineLevel="0" collapsed="false">
      <c r="A93" s="54"/>
      <c r="B93" s="54"/>
      <c r="C93" s="72" t="s">
        <v>95</v>
      </c>
      <c r="D93" s="77" t="s">
        <v>101</v>
      </c>
      <c r="E93" s="62" t="s">
        <v>109</v>
      </c>
      <c r="F93" s="64" t="n">
        <v>200</v>
      </c>
      <c r="G93" s="100" t="s">
        <v>47</v>
      </c>
      <c r="H93" s="59" t="n">
        <v>98.7</v>
      </c>
      <c r="I93" s="59" t="n">
        <v>98.2</v>
      </c>
      <c r="J93" s="66" t="n">
        <f aca="false">I93*100/H93</f>
        <v>99.4934143870314</v>
      </c>
      <c r="K93" s="53"/>
    </row>
    <row r="94" customFormat="false" ht="36" hidden="false" customHeight="false" outlineLevel="0" collapsed="false">
      <c r="A94" s="54"/>
      <c r="B94" s="54"/>
      <c r="C94" s="72" t="s">
        <v>95</v>
      </c>
      <c r="D94" s="72" t="s">
        <v>101</v>
      </c>
      <c r="E94" s="62" t="s">
        <v>111</v>
      </c>
      <c r="F94" s="64"/>
      <c r="G94" s="60" t="s">
        <v>112</v>
      </c>
      <c r="H94" s="59" t="n">
        <f aca="false">H95</f>
        <v>762.3</v>
      </c>
      <c r="I94" s="59" t="n">
        <f aca="false">I95</f>
        <v>755.8</v>
      </c>
      <c r="J94" s="59" t="n">
        <f aca="false">J95</f>
        <v>99.1473173291355</v>
      </c>
      <c r="K94" s="53"/>
    </row>
    <row r="95" customFormat="false" ht="36" hidden="false" customHeight="false" outlineLevel="0" collapsed="false">
      <c r="A95" s="54"/>
      <c r="B95" s="54"/>
      <c r="C95" s="72" t="s">
        <v>95</v>
      </c>
      <c r="D95" s="72" t="s">
        <v>101</v>
      </c>
      <c r="E95" s="62" t="s">
        <v>113</v>
      </c>
      <c r="F95" s="64"/>
      <c r="G95" s="60" t="s">
        <v>114</v>
      </c>
      <c r="H95" s="59" t="n">
        <f aca="false">H96</f>
        <v>762.3</v>
      </c>
      <c r="I95" s="59" t="n">
        <f aca="false">I96</f>
        <v>755.8</v>
      </c>
      <c r="J95" s="59" t="n">
        <f aca="false">J96</f>
        <v>99.1473173291355</v>
      </c>
      <c r="K95" s="53"/>
    </row>
    <row r="96" customFormat="false" ht="36" hidden="false" customHeight="false" outlineLevel="0" collapsed="false">
      <c r="A96" s="54"/>
      <c r="B96" s="54"/>
      <c r="C96" s="72" t="s">
        <v>95</v>
      </c>
      <c r="D96" s="72" t="s">
        <v>101</v>
      </c>
      <c r="E96" s="62" t="s">
        <v>115</v>
      </c>
      <c r="F96" s="64"/>
      <c r="G96" s="82" t="s">
        <v>66</v>
      </c>
      <c r="H96" s="59" t="n">
        <f aca="false">H97</f>
        <v>762.3</v>
      </c>
      <c r="I96" s="59" t="n">
        <f aca="false">I97</f>
        <v>755.8</v>
      </c>
      <c r="J96" s="59" t="n">
        <f aca="false">J97</f>
        <v>99.1473173291355</v>
      </c>
      <c r="K96" s="53"/>
    </row>
    <row r="97" customFormat="false" ht="15" hidden="false" customHeight="false" outlineLevel="0" collapsed="false">
      <c r="A97" s="54"/>
      <c r="B97" s="54"/>
      <c r="C97" s="72" t="s">
        <v>95</v>
      </c>
      <c r="D97" s="72" t="s">
        <v>101</v>
      </c>
      <c r="E97" s="62" t="s">
        <v>116</v>
      </c>
      <c r="F97" s="64"/>
      <c r="G97" s="60" t="s">
        <v>68</v>
      </c>
      <c r="H97" s="59" t="n">
        <f aca="false">H98+H99</f>
        <v>762.3</v>
      </c>
      <c r="I97" s="59" t="n">
        <f aca="false">I98+I99</f>
        <v>755.8</v>
      </c>
      <c r="J97" s="66" t="n">
        <f aca="false">I97*100/H97</f>
        <v>99.1473173291355</v>
      </c>
      <c r="K97" s="53"/>
    </row>
    <row r="98" customFormat="false" ht="36" hidden="false" customHeight="false" outlineLevel="0" collapsed="false">
      <c r="A98" s="54"/>
      <c r="B98" s="54"/>
      <c r="C98" s="88" t="s">
        <v>95</v>
      </c>
      <c r="D98" s="117" t="s">
        <v>101</v>
      </c>
      <c r="E98" s="103" t="s">
        <v>116</v>
      </c>
      <c r="F98" s="104" t="n">
        <v>100</v>
      </c>
      <c r="G98" s="65" t="s">
        <v>36</v>
      </c>
      <c r="H98" s="59" t="n">
        <v>692.8</v>
      </c>
      <c r="I98" s="59" t="n">
        <v>692.8</v>
      </c>
      <c r="J98" s="66" t="n">
        <f aca="false">I98*100/H98</f>
        <v>100</v>
      </c>
      <c r="K98" s="53"/>
    </row>
    <row r="99" customFormat="false" ht="15" hidden="false" customHeight="false" outlineLevel="0" collapsed="false">
      <c r="A99" s="54"/>
      <c r="B99" s="54"/>
      <c r="C99" s="77" t="s">
        <v>95</v>
      </c>
      <c r="D99" s="77" t="s">
        <v>101</v>
      </c>
      <c r="E99" s="78" t="s">
        <v>116</v>
      </c>
      <c r="F99" s="79" t="n">
        <v>200</v>
      </c>
      <c r="G99" s="111" t="s">
        <v>47</v>
      </c>
      <c r="H99" s="59" t="n">
        <v>69.5</v>
      </c>
      <c r="I99" s="59" t="n">
        <v>63</v>
      </c>
      <c r="J99" s="66" t="n">
        <f aca="false">I99*100/H99</f>
        <v>90.6474820143885</v>
      </c>
      <c r="K99" s="53"/>
    </row>
    <row r="100" customFormat="false" ht="15" hidden="false" customHeight="false" outlineLevel="0" collapsed="false">
      <c r="A100" s="47"/>
      <c r="B100" s="47"/>
      <c r="C100" s="67" t="s">
        <v>95</v>
      </c>
      <c r="D100" s="67" t="s">
        <v>117</v>
      </c>
      <c r="E100" s="113"/>
      <c r="F100" s="69"/>
      <c r="G100" s="70" t="s">
        <v>118</v>
      </c>
      <c r="H100" s="52" t="n">
        <f aca="false">H101</f>
        <v>22.8</v>
      </c>
      <c r="I100" s="52" t="n">
        <f aca="false">I101</f>
        <v>22.8</v>
      </c>
      <c r="J100" s="52" t="n">
        <f aca="false">J101</f>
        <v>100</v>
      </c>
      <c r="K100" s="53"/>
    </row>
    <row r="101" customFormat="false" ht="24" hidden="false" customHeight="false" outlineLevel="0" collapsed="false">
      <c r="A101" s="54"/>
      <c r="B101" s="54"/>
      <c r="C101" s="72" t="s">
        <v>95</v>
      </c>
      <c r="D101" s="72" t="s">
        <v>117</v>
      </c>
      <c r="E101" s="62" t="s">
        <v>91</v>
      </c>
      <c r="F101" s="64"/>
      <c r="G101" s="60" t="s">
        <v>92</v>
      </c>
      <c r="H101" s="59" t="n">
        <f aca="false">H102</f>
        <v>22.8</v>
      </c>
      <c r="I101" s="59" t="n">
        <f aca="false">I102</f>
        <v>22.8</v>
      </c>
      <c r="J101" s="59" t="n">
        <f aca="false">J102</f>
        <v>100</v>
      </c>
      <c r="K101" s="53"/>
    </row>
    <row r="102" customFormat="false" ht="15" hidden="false" customHeight="false" outlineLevel="0" collapsed="false">
      <c r="A102" s="54"/>
      <c r="B102" s="54"/>
      <c r="C102" s="72" t="s">
        <v>95</v>
      </c>
      <c r="D102" s="72" t="s">
        <v>117</v>
      </c>
      <c r="E102" s="62" t="s">
        <v>93</v>
      </c>
      <c r="F102" s="64"/>
      <c r="G102" s="100" t="s">
        <v>94</v>
      </c>
      <c r="H102" s="59" t="n">
        <f aca="false">H103</f>
        <v>22.8</v>
      </c>
      <c r="I102" s="59" t="n">
        <f aca="false">I103</f>
        <v>22.8</v>
      </c>
      <c r="J102" s="59" t="n">
        <f aca="false">J103</f>
        <v>100</v>
      </c>
      <c r="K102" s="53"/>
    </row>
    <row r="103" customFormat="false" ht="15" hidden="false" customHeight="false" outlineLevel="0" collapsed="false">
      <c r="A103" s="54"/>
      <c r="B103" s="54"/>
      <c r="C103" s="72" t="s">
        <v>95</v>
      </c>
      <c r="D103" s="72" t="s">
        <v>117</v>
      </c>
      <c r="E103" s="62" t="s">
        <v>93</v>
      </c>
      <c r="F103" s="64" t="n">
        <v>800</v>
      </c>
      <c r="G103" s="100" t="s">
        <v>70</v>
      </c>
      <c r="H103" s="59" t="n">
        <v>22.8</v>
      </c>
      <c r="I103" s="59" t="n">
        <v>22.8</v>
      </c>
      <c r="J103" s="66" t="n">
        <f aca="false">I103*100/H103</f>
        <v>100</v>
      </c>
      <c r="K103" s="53"/>
    </row>
    <row r="104" s="12" customFormat="true" ht="14.25" hidden="false" customHeight="false" outlineLevel="0" collapsed="false">
      <c r="A104" s="41"/>
      <c r="B104" s="41"/>
      <c r="C104" s="42" t="s">
        <v>37</v>
      </c>
      <c r="D104" s="42"/>
      <c r="E104" s="43"/>
      <c r="F104" s="44"/>
      <c r="G104" s="45" t="s">
        <v>119</v>
      </c>
      <c r="H104" s="46" t="n">
        <f aca="false">H105+H113</f>
        <v>6279.1</v>
      </c>
      <c r="I104" s="46" t="n">
        <f aca="false">I105+I113</f>
        <v>5767.1</v>
      </c>
      <c r="J104" s="46" t="n">
        <f aca="false">I104*100/H104</f>
        <v>91.8459651860935</v>
      </c>
      <c r="K104" s="110"/>
    </row>
    <row r="105" s="12" customFormat="true" ht="15" hidden="false" customHeight="false" outlineLevel="0" collapsed="false">
      <c r="A105" s="47"/>
      <c r="B105" s="47"/>
      <c r="C105" s="67" t="s">
        <v>37</v>
      </c>
      <c r="D105" s="67" t="s">
        <v>120</v>
      </c>
      <c r="E105" s="120"/>
      <c r="F105" s="121"/>
      <c r="G105" s="70" t="s">
        <v>121</v>
      </c>
      <c r="H105" s="52" t="n">
        <f aca="false">H106</f>
        <v>1856.4</v>
      </c>
      <c r="I105" s="52" t="n">
        <f aca="false">I106</f>
        <v>1578.1</v>
      </c>
      <c r="J105" s="52" t="n">
        <f aca="false">I105*100/H105</f>
        <v>85.0086188321482</v>
      </c>
      <c r="K105" s="53"/>
    </row>
    <row r="106" s="12" customFormat="true" ht="60" hidden="false" customHeight="false" outlineLevel="0" collapsed="false">
      <c r="A106" s="54"/>
      <c r="B106" s="54"/>
      <c r="C106" s="72" t="s">
        <v>37</v>
      </c>
      <c r="D106" s="72" t="s">
        <v>120</v>
      </c>
      <c r="E106" s="62" t="s">
        <v>48</v>
      </c>
      <c r="F106" s="64"/>
      <c r="G106" s="84" t="s">
        <v>49</v>
      </c>
      <c r="H106" s="59" t="n">
        <f aca="false">H107</f>
        <v>1856.4</v>
      </c>
      <c r="I106" s="59" t="n">
        <f aca="false">I107</f>
        <v>1578.1</v>
      </c>
      <c r="J106" s="59" t="n">
        <f aca="false">J107</f>
        <v>85.0086188321482</v>
      </c>
      <c r="K106" s="53"/>
    </row>
    <row r="107" s="12" customFormat="true" ht="16.5" hidden="false" customHeight="true" outlineLevel="0" collapsed="false">
      <c r="A107" s="54"/>
      <c r="B107" s="54"/>
      <c r="C107" s="72" t="s">
        <v>37</v>
      </c>
      <c r="D107" s="72" t="s">
        <v>120</v>
      </c>
      <c r="E107" s="62" t="s">
        <v>122</v>
      </c>
      <c r="F107" s="64"/>
      <c r="G107" s="60" t="s">
        <v>123</v>
      </c>
      <c r="H107" s="59" t="n">
        <f aca="false">H108+H111</f>
        <v>1856.4</v>
      </c>
      <c r="I107" s="59" t="n">
        <f aca="false">I108+I111</f>
        <v>1578.1</v>
      </c>
      <c r="J107" s="66" t="n">
        <f aca="false">I107*100/H107</f>
        <v>85.0086188321482</v>
      </c>
      <c r="K107" s="53"/>
    </row>
    <row r="108" s="12" customFormat="true" ht="84" hidden="false" customHeight="false" outlineLevel="0" collapsed="false">
      <c r="A108" s="54"/>
      <c r="B108" s="54"/>
      <c r="C108" s="72" t="s">
        <v>37</v>
      </c>
      <c r="D108" s="72" t="s">
        <v>120</v>
      </c>
      <c r="E108" s="62" t="s">
        <v>124</v>
      </c>
      <c r="F108" s="64"/>
      <c r="G108" s="60" t="s">
        <v>125</v>
      </c>
      <c r="H108" s="59" t="n">
        <f aca="false">H109</f>
        <v>909</v>
      </c>
      <c r="I108" s="59" t="n">
        <f aca="false">I109</f>
        <v>909</v>
      </c>
      <c r="J108" s="59" t="n">
        <f aca="false">J109</f>
        <v>100</v>
      </c>
      <c r="K108" s="53"/>
    </row>
    <row r="109" s="12" customFormat="true" ht="48" hidden="false" customHeight="false" outlineLevel="0" collapsed="false">
      <c r="A109" s="54"/>
      <c r="B109" s="54"/>
      <c r="C109" s="72" t="s">
        <v>37</v>
      </c>
      <c r="D109" s="72" t="s">
        <v>120</v>
      </c>
      <c r="E109" s="62" t="s">
        <v>126</v>
      </c>
      <c r="F109" s="122"/>
      <c r="G109" s="60" t="s">
        <v>127</v>
      </c>
      <c r="H109" s="59" t="n">
        <f aca="false">H110</f>
        <v>909</v>
      </c>
      <c r="I109" s="59" t="n">
        <f aca="false">I110</f>
        <v>909</v>
      </c>
      <c r="J109" s="59" t="n">
        <f aca="false">J110</f>
        <v>100</v>
      </c>
      <c r="K109" s="53"/>
    </row>
    <row r="110" s="12" customFormat="true" ht="15" hidden="false" customHeight="false" outlineLevel="0" collapsed="false">
      <c r="A110" s="54"/>
      <c r="B110" s="54"/>
      <c r="C110" s="77" t="s">
        <v>37</v>
      </c>
      <c r="D110" s="77" t="s">
        <v>120</v>
      </c>
      <c r="E110" s="78" t="s">
        <v>126</v>
      </c>
      <c r="F110" s="79" t="n">
        <v>800</v>
      </c>
      <c r="G110" s="111" t="s">
        <v>70</v>
      </c>
      <c r="H110" s="59" t="n">
        <v>909</v>
      </c>
      <c r="I110" s="59" t="n">
        <v>909</v>
      </c>
      <c r="J110" s="66" t="n">
        <f aca="false">I110*100/H110</f>
        <v>100</v>
      </c>
      <c r="K110" s="53"/>
    </row>
    <row r="111" s="12" customFormat="true" ht="48" hidden="false" customHeight="false" outlineLevel="0" collapsed="false">
      <c r="A111" s="54"/>
      <c r="B111" s="54"/>
      <c r="C111" s="77" t="s">
        <v>37</v>
      </c>
      <c r="D111" s="77" t="s">
        <v>120</v>
      </c>
      <c r="E111" s="62" t="s">
        <v>128</v>
      </c>
      <c r="F111" s="64"/>
      <c r="G111" s="100" t="s">
        <v>129</v>
      </c>
      <c r="H111" s="59" t="n">
        <f aca="false">H112</f>
        <v>947.4</v>
      </c>
      <c r="I111" s="59" t="n">
        <f aca="false">I112</f>
        <v>669.1</v>
      </c>
      <c r="J111" s="59" t="n">
        <f aca="false">J112</f>
        <v>70.6248680599536</v>
      </c>
      <c r="K111" s="53"/>
    </row>
    <row r="112" s="12" customFormat="true" ht="15" hidden="false" customHeight="false" outlineLevel="0" collapsed="false">
      <c r="A112" s="54"/>
      <c r="B112" s="54"/>
      <c r="C112" s="77" t="s">
        <v>37</v>
      </c>
      <c r="D112" s="77" t="s">
        <v>120</v>
      </c>
      <c r="E112" s="62" t="s">
        <v>128</v>
      </c>
      <c r="F112" s="64" t="n">
        <v>800</v>
      </c>
      <c r="G112" s="100" t="s">
        <v>70</v>
      </c>
      <c r="H112" s="59" t="n">
        <v>947.4</v>
      </c>
      <c r="I112" s="59" t="n">
        <v>669.1</v>
      </c>
      <c r="J112" s="66" t="n">
        <f aca="false">I112*100/H112</f>
        <v>70.6248680599536</v>
      </c>
      <c r="K112" s="53"/>
    </row>
    <row r="113" s="12" customFormat="true" ht="15" hidden="false" customHeight="false" outlineLevel="0" collapsed="false">
      <c r="A113" s="47"/>
      <c r="B113" s="47"/>
      <c r="C113" s="67" t="s">
        <v>37</v>
      </c>
      <c r="D113" s="67" t="s">
        <v>101</v>
      </c>
      <c r="E113" s="68"/>
      <c r="F113" s="69"/>
      <c r="G113" s="70" t="s">
        <v>130</v>
      </c>
      <c r="H113" s="52" t="n">
        <f aca="false">H114</f>
        <v>4422.7</v>
      </c>
      <c r="I113" s="52" t="n">
        <f aca="false">I114</f>
        <v>4189</v>
      </c>
      <c r="J113" s="52" t="n">
        <f aca="false">I113*100/H113</f>
        <v>94.715897528659</v>
      </c>
      <c r="K113" s="53"/>
    </row>
    <row r="114" s="12" customFormat="true" ht="60" hidden="false" customHeight="false" outlineLevel="0" collapsed="false">
      <c r="A114" s="54"/>
      <c r="B114" s="54"/>
      <c r="C114" s="72" t="s">
        <v>37</v>
      </c>
      <c r="D114" s="72" t="s">
        <v>101</v>
      </c>
      <c r="E114" s="62" t="s">
        <v>48</v>
      </c>
      <c r="F114" s="64"/>
      <c r="G114" s="84" t="s">
        <v>49</v>
      </c>
      <c r="H114" s="59" t="n">
        <f aca="false">H115</f>
        <v>4422.7</v>
      </c>
      <c r="I114" s="59" t="n">
        <f aca="false">I115</f>
        <v>4189</v>
      </c>
      <c r="J114" s="59" t="n">
        <f aca="false">J115</f>
        <v>94.715897528659</v>
      </c>
      <c r="K114" s="53"/>
    </row>
    <row r="115" s="12" customFormat="true" ht="24" hidden="false" customHeight="false" outlineLevel="0" collapsed="false">
      <c r="A115" s="54"/>
      <c r="B115" s="54"/>
      <c r="C115" s="72" t="s">
        <v>37</v>
      </c>
      <c r="D115" s="72" t="s">
        <v>101</v>
      </c>
      <c r="E115" s="62" t="s">
        <v>122</v>
      </c>
      <c r="F115" s="64"/>
      <c r="G115" s="60" t="s">
        <v>123</v>
      </c>
      <c r="H115" s="59" t="n">
        <f aca="false">H116+H118</f>
        <v>4422.7</v>
      </c>
      <c r="I115" s="59" t="n">
        <f aca="false">I116+I118</f>
        <v>4189</v>
      </c>
      <c r="J115" s="66" t="n">
        <f aca="false">I115*100/H115</f>
        <v>94.715897528659</v>
      </c>
      <c r="K115" s="53"/>
    </row>
    <row r="116" s="12" customFormat="true" ht="48" hidden="false" customHeight="false" outlineLevel="0" collapsed="false">
      <c r="A116" s="54"/>
      <c r="B116" s="54"/>
      <c r="C116" s="72" t="s">
        <v>37</v>
      </c>
      <c r="D116" s="72" t="s">
        <v>101</v>
      </c>
      <c r="E116" s="62" t="s">
        <v>131</v>
      </c>
      <c r="F116" s="64"/>
      <c r="G116" s="60" t="s">
        <v>132</v>
      </c>
      <c r="H116" s="59" t="n">
        <f aca="false">H117</f>
        <v>4189</v>
      </c>
      <c r="I116" s="59" t="n">
        <f aca="false">I117</f>
        <v>4189</v>
      </c>
      <c r="J116" s="66" t="n">
        <f aca="false">I116*100/H116</f>
        <v>100</v>
      </c>
      <c r="K116" s="53"/>
    </row>
    <row r="117" s="12" customFormat="true" ht="15" hidden="false" customHeight="false" outlineLevel="0" collapsed="false">
      <c r="A117" s="54"/>
      <c r="B117" s="54"/>
      <c r="C117" s="72" t="s">
        <v>37</v>
      </c>
      <c r="D117" s="72" t="s">
        <v>101</v>
      </c>
      <c r="E117" s="62" t="s">
        <v>131</v>
      </c>
      <c r="F117" s="64" t="n">
        <v>200</v>
      </c>
      <c r="G117" s="100" t="s">
        <v>47</v>
      </c>
      <c r="H117" s="59" t="n">
        <v>4189</v>
      </c>
      <c r="I117" s="59" t="n">
        <v>4189</v>
      </c>
      <c r="J117" s="66" t="n">
        <f aca="false">I117*100/H117</f>
        <v>100</v>
      </c>
      <c r="K117" s="53"/>
    </row>
    <row r="118" s="12" customFormat="true" ht="60" hidden="false" customHeight="false" outlineLevel="0" collapsed="false">
      <c r="A118" s="54"/>
      <c r="B118" s="54"/>
      <c r="C118" s="72" t="s">
        <v>37</v>
      </c>
      <c r="D118" s="72" t="s">
        <v>101</v>
      </c>
      <c r="E118" s="62" t="s">
        <v>133</v>
      </c>
      <c r="F118" s="64"/>
      <c r="G118" s="60" t="s">
        <v>134</v>
      </c>
      <c r="H118" s="59" t="n">
        <f aca="false">H119</f>
        <v>233.7</v>
      </c>
      <c r="I118" s="59" t="n">
        <f aca="false">I119</f>
        <v>0</v>
      </c>
      <c r="J118" s="59" t="n">
        <f aca="false">J119</f>
        <v>0</v>
      </c>
      <c r="K118" s="53"/>
    </row>
    <row r="119" s="12" customFormat="true" ht="36" hidden="false" customHeight="false" outlineLevel="0" collapsed="false">
      <c r="A119" s="54"/>
      <c r="B119" s="54"/>
      <c r="C119" s="72" t="s">
        <v>37</v>
      </c>
      <c r="D119" s="72" t="s">
        <v>101</v>
      </c>
      <c r="E119" s="62" t="s">
        <v>135</v>
      </c>
      <c r="F119" s="64"/>
      <c r="G119" s="60" t="s">
        <v>136</v>
      </c>
      <c r="H119" s="59" t="n">
        <f aca="false">H120</f>
        <v>233.7</v>
      </c>
      <c r="I119" s="59" t="n">
        <f aca="false">I120</f>
        <v>0</v>
      </c>
      <c r="J119" s="59" t="n">
        <f aca="false">J120</f>
        <v>0</v>
      </c>
      <c r="K119" s="53"/>
    </row>
    <row r="120" s="12" customFormat="true" ht="15" hidden="false" customHeight="false" outlineLevel="0" collapsed="false">
      <c r="A120" s="54"/>
      <c r="B120" s="54"/>
      <c r="C120" s="72" t="s">
        <v>37</v>
      </c>
      <c r="D120" s="72" t="s">
        <v>101</v>
      </c>
      <c r="E120" s="62" t="s">
        <v>135</v>
      </c>
      <c r="F120" s="64" t="n">
        <v>200</v>
      </c>
      <c r="G120" s="100" t="s">
        <v>47</v>
      </c>
      <c r="H120" s="59" t="n">
        <v>233.7</v>
      </c>
      <c r="I120" s="59" t="n">
        <v>0</v>
      </c>
      <c r="J120" s="66" t="n">
        <f aca="false">I120*100/H120</f>
        <v>0</v>
      </c>
      <c r="K120" s="53"/>
    </row>
    <row r="121" s="12" customFormat="true" ht="14.25" hidden="false" customHeight="false" outlineLevel="0" collapsed="false">
      <c r="A121" s="41"/>
      <c r="B121" s="41"/>
      <c r="C121" s="42" t="s">
        <v>137</v>
      </c>
      <c r="D121" s="42"/>
      <c r="E121" s="43"/>
      <c r="F121" s="44"/>
      <c r="G121" s="45" t="s">
        <v>138</v>
      </c>
      <c r="H121" s="46" t="n">
        <f aca="false">H122</f>
        <v>1598.8</v>
      </c>
      <c r="I121" s="46" t="n">
        <f aca="false">I122</f>
        <v>1596.8</v>
      </c>
      <c r="J121" s="46" t="n">
        <f aca="false">I121*100/H121</f>
        <v>99.8749061796347</v>
      </c>
      <c r="K121" s="110"/>
    </row>
    <row r="122" customFormat="false" ht="15" hidden="false" customHeight="false" outlineLevel="0" collapsed="false">
      <c r="A122" s="123"/>
      <c r="B122" s="123"/>
      <c r="C122" s="67" t="s">
        <v>137</v>
      </c>
      <c r="D122" s="67" t="s">
        <v>26</v>
      </c>
      <c r="E122" s="68"/>
      <c r="F122" s="69"/>
      <c r="G122" s="51" t="s">
        <v>139</v>
      </c>
      <c r="H122" s="52" t="n">
        <f aca="false">H123+H132</f>
        <v>1598.8</v>
      </c>
      <c r="I122" s="52" t="n">
        <f aca="false">I123+I132</f>
        <v>1596.8</v>
      </c>
      <c r="J122" s="52" t="n">
        <f aca="false">I122*100/H122</f>
        <v>99.8749061796347</v>
      </c>
      <c r="K122" s="53"/>
    </row>
    <row r="123" customFormat="false" ht="60" hidden="false" customHeight="false" outlineLevel="0" collapsed="false">
      <c r="A123" s="124"/>
      <c r="B123" s="124"/>
      <c r="C123" s="72" t="s">
        <v>137</v>
      </c>
      <c r="D123" s="72" t="s">
        <v>26</v>
      </c>
      <c r="E123" s="62" t="s">
        <v>48</v>
      </c>
      <c r="F123" s="64"/>
      <c r="G123" s="84" t="s">
        <v>49</v>
      </c>
      <c r="H123" s="59" t="n">
        <f aca="false">H124</f>
        <v>1134</v>
      </c>
      <c r="I123" s="59" t="n">
        <f aca="false">I124</f>
        <v>1132</v>
      </c>
      <c r="J123" s="59" t="n">
        <f aca="false">J124</f>
        <v>299.777431560205</v>
      </c>
      <c r="K123" s="53"/>
    </row>
    <row r="124" customFormat="false" ht="24" hidden="false" customHeight="false" outlineLevel="0" collapsed="false">
      <c r="A124" s="124"/>
      <c r="B124" s="124"/>
      <c r="C124" s="72" t="s">
        <v>137</v>
      </c>
      <c r="D124" s="72" t="s">
        <v>26</v>
      </c>
      <c r="E124" s="62" t="s">
        <v>140</v>
      </c>
      <c r="F124" s="64"/>
      <c r="G124" s="60" t="s">
        <v>141</v>
      </c>
      <c r="H124" s="59" t="n">
        <f aca="false">H125+H128+H130</f>
        <v>1134</v>
      </c>
      <c r="I124" s="59" t="n">
        <f aca="false">I125+I128+I130</f>
        <v>1132</v>
      </c>
      <c r="J124" s="59" t="n">
        <f aca="false">J125+J128+J130</f>
        <v>299.777431560205</v>
      </c>
      <c r="K124" s="53"/>
    </row>
    <row r="125" customFormat="false" ht="66.75" hidden="false" customHeight="true" outlineLevel="0" collapsed="false">
      <c r="A125" s="124"/>
      <c r="B125" s="124"/>
      <c r="C125" s="72" t="s">
        <v>137</v>
      </c>
      <c r="D125" s="72" t="s">
        <v>26</v>
      </c>
      <c r="E125" s="62" t="s">
        <v>142</v>
      </c>
      <c r="F125" s="64"/>
      <c r="G125" s="60" t="s">
        <v>143</v>
      </c>
      <c r="H125" s="59" t="n">
        <f aca="false">H126</f>
        <v>898.6</v>
      </c>
      <c r="I125" s="59" t="n">
        <f aca="false">I126</f>
        <v>896.6</v>
      </c>
      <c r="J125" s="59" t="n">
        <f aca="false">I125*100/H125</f>
        <v>99.7774315602048</v>
      </c>
      <c r="K125" s="53"/>
    </row>
    <row r="126" customFormat="false" ht="24" hidden="false" customHeight="false" outlineLevel="0" collapsed="false">
      <c r="A126" s="124"/>
      <c r="B126" s="124"/>
      <c r="C126" s="72" t="s">
        <v>137</v>
      </c>
      <c r="D126" s="77" t="s">
        <v>26</v>
      </c>
      <c r="E126" s="62" t="s">
        <v>144</v>
      </c>
      <c r="F126" s="64"/>
      <c r="G126" s="100" t="s">
        <v>145</v>
      </c>
      <c r="H126" s="59" t="n">
        <f aca="false">H127</f>
        <v>898.6</v>
      </c>
      <c r="I126" s="59" t="n">
        <f aca="false">I127</f>
        <v>896.6</v>
      </c>
      <c r="J126" s="59" t="n">
        <f aca="false">J127</f>
        <v>99.7774315602048</v>
      </c>
      <c r="K126" s="53"/>
    </row>
    <row r="127" customFormat="false" ht="15" hidden="false" customHeight="false" outlineLevel="0" collapsed="false">
      <c r="A127" s="124"/>
      <c r="B127" s="124"/>
      <c r="C127" s="72" t="s">
        <v>137</v>
      </c>
      <c r="D127" s="77" t="s">
        <v>26</v>
      </c>
      <c r="E127" s="62" t="s">
        <v>144</v>
      </c>
      <c r="F127" s="64" t="n">
        <v>200</v>
      </c>
      <c r="G127" s="100" t="s">
        <v>47</v>
      </c>
      <c r="H127" s="59" t="n">
        <v>898.6</v>
      </c>
      <c r="I127" s="59" t="n">
        <v>896.6</v>
      </c>
      <c r="J127" s="66" t="n">
        <f aca="false">I127*100/H127</f>
        <v>99.7774315602048</v>
      </c>
      <c r="K127" s="53"/>
    </row>
    <row r="128" customFormat="false" ht="36" hidden="false" customHeight="false" outlineLevel="0" collapsed="false">
      <c r="A128" s="124"/>
      <c r="B128" s="124"/>
      <c r="C128" s="72" t="s">
        <v>137</v>
      </c>
      <c r="D128" s="77" t="s">
        <v>26</v>
      </c>
      <c r="E128" s="78" t="s">
        <v>146</v>
      </c>
      <c r="F128" s="79"/>
      <c r="G128" s="111" t="s">
        <v>147</v>
      </c>
      <c r="H128" s="59" t="n">
        <f aca="false">H129</f>
        <v>200</v>
      </c>
      <c r="I128" s="59" t="n">
        <f aca="false">I129</f>
        <v>200</v>
      </c>
      <c r="J128" s="59" t="n">
        <f aca="false">J129</f>
        <v>100</v>
      </c>
      <c r="K128" s="53"/>
    </row>
    <row r="129" customFormat="false" ht="15" hidden="false" customHeight="false" outlineLevel="0" collapsed="false">
      <c r="A129" s="124"/>
      <c r="B129" s="124"/>
      <c r="C129" s="72" t="s">
        <v>137</v>
      </c>
      <c r="D129" s="77" t="s">
        <v>26</v>
      </c>
      <c r="E129" s="78" t="s">
        <v>146</v>
      </c>
      <c r="F129" s="79" t="n">
        <v>800</v>
      </c>
      <c r="G129" s="111" t="s">
        <v>70</v>
      </c>
      <c r="H129" s="59" t="n">
        <v>200</v>
      </c>
      <c r="I129" s="59" t="n">
        <v>200</v>
      </c>
      <c r="J129" s="66" t="n">
        <f aca="false">I129*100/H129</f>
        <v>100</v>
      </c>
      <c r="K129" s="53"/>
    </row>
    <row r="130" customFormat="false" ht="24" hidden="false" customHeight="false" outlineLevel="0" collapsed="false">
      <c r="A130" s="124"/>
      <c r="B130" s="124"/>
      <c r="C130" s="72" t="s">
        <v>137</v>
      </c>
      <c r="D130" s="77" t="s">
        <v>26</v>
      </c>
      <c r="E130" s="78" t="s">
        <v>148</v>
      </c>
      <c r="F130" s="79"/>
      <c r="G130" s="111" t="s">
        <v>149</v>
      </c>
      <c r="H130" s="59" t="n">
        <f aca="false">H131</f>
        <v>35.4</v>
      </c>
      <c r="I130" s="59" t="n">
        <f aca="false">I131</f>
        <v>35.4</v>
      </c>
      <c r="J130" s="59" t="n">
        <f aca="false">J131</f>
        <v>100</v>
      </c>
      <c r="K130" s="53"/>
    </row>
    <row r="131" customFormat="false" ht="24" hidden="false" customHeight="false" outlineLevel="0" collapsed="false">
      <c r="A131" s="124"/>
      <c r="B131" s="124"/>
      <c r="C131" s="72" t="s">
        <v>137</v>
      </c>
      <c r="D131" s="77" t="s">
        <v>26</v>
      </c>
      <c r="E131" s="78" t="s">
        <v>148</v>
      </c>
      <c r="F131" s="79" t="n">
        <v>400</v>
      </c>
      <c r="G131" s="111" t="s">
        <v>150</v>
      </c>
      <c r="H131" s="59" t="n">
        <v>35.4</v>
      </c>
      <c r="I131" s="59" t="n">
        <v>35.4</v>
      </c>
      <c r="J131" s="66" t="n">
        <f aca="false">I131*100/H131</f>
        <v>100</v>
      </c>
      <c r="K131" s="53"/>
    </row>
    <row r="132" customFormat="false" ht="24" hidden="false" customHeight="false" outlineLevel="0" collapsed="false">
      <c r="A132" s="124"/>
      <c r="B132" s="124"/>
      <c r="C132" s="72" t="s">
        <v>137</v>
      </c>
      <c r="D132" s="77" t="s">
        <v>26</v>
      </c>
      <c r="E132" s="78" t="s">
        <v>91</v>
      </c>
      <c r="F132" s="79"/>
      <c r="G132" s="60" t="s">
        <v>92</v>
      </c>
      <c r="H132" s="59" t="n">
        <f aca="false">H133</f>
        <v>464.8</v>
      </c>
      <c r="I132" s="59" t="n">
        <f aca="false">I133</f>
        <v>464.8</v>
      </c>
      <c r="J132" s="59" t="n">
        <f aca="false">J133</f>
        <v>100</v>
      </c>
      <c r="K132" s="53"/>
    </row>
    <row r="133" customFormat="false" ht="15" hidden="false" customHeight="false" outlineLevel="0" collapsed="false">
      <c r="A133" s="124"/>
      <c r="B133" s="124"/>
      <c r="C133" s="72" t="s">
        <v>137</v>
      </c>
      <c r="D133" s="77" t="s">
        <v>26</v>
      </c>
      <c r="E133" s="78" t="s">
        <v>93</v>
      </c>
      <c r="F133" s="79"/>
      <c r="G133" s="100" t="s">
        <v>94</v>
      </c>
      <c r="H133" s="59" t="n">
        <f aca="false">H134</f>
        <v>464.8</v>
      </c>
      <c r="I133" s="59" t="n">
        <f aca="false">I134</f>
        <v>464.8</v>
      </c>
      <c r="J133" s="59" t="n">
        <f aca="false">J134</f>
        <v>100</v>
      </c>
      <c r="K133" s="53"/>
    </row>
    <row r="134" customFormat="false" ht="15" hidden="false" customHeight="false" outlineLevel="0" collapsed="false">
      <c r="A134" s="124"/>
      <c r="B134" s="124"/>
      <c r="C134" s="72" t="s">
        <v>137</v>
      </c>
      <c r="D134" s="77" t="s">
        <v>26</v>
      </c>
      <c r="E134" s="78" t="s">
        <v>93</v>
      </c>
      <c r="F134" s="79" t="n">
        <v>800</v>
      </c>
      <c r="G134" s="111" t="s">
        <v>70</v>
      </c>
      <c r="H134" s="59" t="n">
        <v>464.8</v>
      </c>
      <c r="I134" s="59" t="n">
        <v>464.8</v>
      </c>
      <c r="J134" s="66" t="n">
        <f aca="false">I134*100/H134</f>
        <v>100</v>
      </c>
      <c r="K134" s="53"/>
    </row>
    <row r="135" customFormat="false" ht="14.25" hidden="false" customHeight="false" outlineLevel="0" collapsed="false">
      <c r="A135" s="41"/>
      <c r="B135" s="41"/>
      <c r="C135" s="42" t="s">
        <v>151</v>
      </c>
      <c r="D135" s="42"/>
      <c r="E135" s="125"/>
      <c r="F135" s="126"/>
      <c r="G135" s="127" t="s">
        <v>152</v>
      </c>
      <c r="H135" s="46" t="n">
        <f aca="false">H142+H136</f>
        <v>446.3</v>
      </c>
      <c r="I135" s="46" t="n">
        <f aca="false">I142+I136</f>
        <v>446.3</v>
      </c>
      <c r="J135" s="46" t="n">
        <f aca="false">I135*100/H135</f>
        <v>100</v>
      </c>
      <c r="K135" s="110"/>
    </row>
    <row r="136" customFormat="false" ht="14.25" hidden="false" customHeight="false" outlineLevel="0" collapsed="false">
      <c r="A136" s="47"/>
      <c r="B136" s="47"/>
      <c r="C136" s="67" t="s">
        <v>151</v>
      </c>
      <c r="D136" s="67" t="s">
        <v>137</v>
      </c>
      <c r="E136" s="68"/>
      <c r="F136" s="69"/>
      <c r="G136" s="70" t="s">
        <v>153</v>
      </c>
      <c r="H136" s="52" t="n">
        <f aca="false">H137</f>
        <v>117.2</v>
      </c>
      <c r="I136" s="52" t="n">
        <f aca="false">I137</f>
        <v>117.2</v>
      </c>
      <c r="J136" s="52" t="n">
        <f aca="false">I136*100/H136</f>
        <v>100</v>
      </c>
      <c r="K136" s="110"/>
    </row>
    <row r="137" customFormat="false" ht="24" hidden="false" customHeight="false" outlineLevel="0" collapsed="false">
      <c r="A137" s="54"/>
      <c r="B137" s="54"/>
      <c r="C137" s="72" t="s">
        <v>151</v>
      </c>
      <c r="D137" s="72" t="s">
        <v>137</v>
      </c>
      <c r="E137" s="62" t="s">
        <v>28</v>
      </c>
      <c r="F137" s="104"/>
      <c r="G137" s="128" t="s">
        <v>29</v>
      </c>
      <c r="H137" s="59" t="n">
        <f aca="false">H138</f>
        <v>117.2</v>
      </c>
      <c r="I137" s="59" t="n">
        <f aca="false">I138</f>
        <v>117.2</v>
      </c>
      <c r="J137" s="59" t="n">
        <f aca="false">J138</f>
        <v>100</v>
      </c>
      <c r="K137" s="110"/>
    </row>
    <row r="138" customFormat="false" ht="24" hidden="false" customHeight="false" outlineLevel="0" collapsed="false">
      <c r="A138" s="54"/>
      <c r="B138" s="54"/>
      <c r="C138" s="72" t="s">
        <v>151</v>
      </c>
      <c r="D138" s="72" t="s">
        <v>137</v>
      </c>
      <c r="E138" s="103" t="s">
        <v>87</v>
      </c>
      <c r="F138" s="64"/>
      <c r="G138" s="60" t="s">
        <v>57</v>
      </c>
      <c r="H138" s="59" t="n">
        <f aca="false">H139</f>
        <v>117.2</v>
      </c>
      <c r="I138" s="59" t="n">
        <f aca="false">I139</f>
        <v>117.2</v>
      </c>
      <c r="J138" s="59" t="n">
        <f aca="false">J139</f>
        <v>100</v>
      </c>
      <c r="K138" s="110"/>
    </row>
    <row r="139" customFormat="false" ht="36" hidden="false" customHeight="false" outlineLevel="0" collapsed="false">
      <c r="A139" s="54"/>
      <c r="B139" s="54"/>
      <c r="C139" s="72" t="s">
        <v>151</v>
      </c>
      <c r="D139" s="72" t="s">
        <v>137</v>
      </c>
      <c r="E139" s="62" t="s">
        <v>88</v>
      </c>
      <c r="F139" s="64"/>
      <c r="G139" s="60" t="s">
        <v>58</v>
      </c>
      <c r="H139" s="59" t="n">
        <f aca="false">H140</f>
        <v>117.2</v>
      </c>
      <c r="I139" s="59" t="n">
        <f aca="false">I140</f>
        <v>117.2</v>
      </c>
      <c r="J139" s="59" t="n">
        <f aca="false">J140</f>
        <v>100</v>
      </c>
      <c r="K139" s="110"/>
    </row>
    <row r="140" customFormat="false" ht="36" hidden="false" customHeight="false" outlineLevel="0" collapsed="false">
      <c r="A140" s="54"/>
      <c r="B140" s="54"/>
      <c r="C140" s="72" t="s">
        <v>151</v>
      </c>
      <c r="D140" s="72" t="s">
        <v>137</v>
      </c>
      <c r="E140" s="78" t="s">
        <v>154</v>
      </c>
      <c r="F140" s="64"/>
      <c r="G140" s="129" t="s">
        <v>155</v>
      </c>
      <c r="H140" s="59" t="n">
        <f aca="false">H141</f>
        <v>117.2</v>
      </c>
      <c r="I140" s="59" t="n">
        <f aca="false">I141</f>
        <v>117.2</v>
      </c>
      <c r="J140" s="59" t="n">
        <f aca="false">J141</f>
        <v>100</v>
      </c>
      <c r="K140" s="110"/>
    </row>
    <row r="141" customFormat="false" ht="14.25" hidden="false" customHeight="false" outlineLevel="0" collapsed="false">
      <c r="A141" s="54"/>
      <c r="B141" s="54"/>
      <c r="C141" s="72" t="s">
        <v>151</v>
      </c>
      <c r="D141" s="72" t="s">
        <v>137</v>
      </c>
      <c r="E141" s="78" t="s">
        <v>154</v>
      </c>
      <c r="F141" s="64" t="n">
        <v>200</v>
      </c>
      <c r="G141" s="100" t="s">
        <v>47</v>
      </c>
      <c r="H141" s="59" t="n">
        <v>117.2</v>
      </c>
      <c r="I141" s="59" t="n">
        <v>117.2</v>
      </c>
      <c r="J141" s="66" t="n">
        <f aca="false">I141*100/H141</f>
        <v>100</v>
      </c>
      <c r="K141" s="110"/>
    </row>
    <row r="142" customFormat="false" ht="15" hidden="false" customHeight="false" outlineLevel="0" collapsed="false">
      <c r="A142" s="47"/>
      <c r="B142" s="47"/>
      <c r="C142" s="67" t="s">
        <v>151</v>
      </c>
      <c r="D142" s="67" t="s">
        <v>101</v>
      </c>
      <c r="E142" s="68"/>
      <c r="F142" s="69"/>
      <c r="G142" s="130" t="s">
        <v>156</v>
      </c>
      <c r="H142" s="52" t="n">
        <f aca="false">H143</f>
        <v>329.1</v>
      </c>
      <c r="I142" s="52" t="n">
        <f aca="false">I143</f>
        <v>329.1</v>
      </c>
      <c r="J142" s="52" t="n">
        <f aca="false">I142*100/H142</f>
        <v>100</v>
      </c>
      <c r="K142" s="53"/>
    </row>
    <row r="143" customFormat="false" ht="37.5" hidden="false" customHeight="true" outlineLevel="0" collapsed="false">
      <c r="A143" s="54"/>
      <c r="B143" s="54"/>
      <c r="C143" s="72" t="s">
        <v>151</v>
      </c>
      <c r="D143" s="72" t="s">
        <v>101</v>
      </c>
      <c r="E143" s="103" t="s">
        <v>157</v>
      </c>
      <c r="F143" s="64"/>
      <c r="G143" s="131" t="s">
        <v>158</v>
      </c>
      <c r="H143" s="59" t="n">
        <f aca="false">H144</f>
        <v>329.1</v>
      </c>
      <c r="I143" s="59" t="n">
        <f aca="false">I144</f>
        <v>329.1</v>
      </c>
      <c r="J143" s="59" t="n">
        <f aca="false">J144</f>
        <v>100</v>
      </c>
      <c r="K143" s="53"/>
    </row>
    <row r="144" customFormat="false" ht="36" hidden="false" customHeight="false" outlineLevel="0" collapsed="false">
      <c r="A144" s="54"/>
      <c r="B144" s="54"/>
      <c r="C144" s="72" t="s">
        <v>151</v>
      </c>
      <c r="D144" s="72" t="s">
        <v>101</v>
      </c>
      <c r="E144" s="62" t="s">
        <v>159</v>
      </c>
      <c r="F144" s="64"/>
      <c r="G144" s="60" t="s">
        <v>160</v>
      </c>
      <c r="H144" s="59" t="n">
        <f aca="false">H145</f>
        <v>329.1</v>
      </c>
      <c r="I144" s="59" t="n">
        <f aca="false">I145</f>
        <v>329.1</v>
      </c>
      <c r="J144" s="59" t="n">
        <f aca="false">J145</f>
        <v>100</v>
      </c>
      <c r="K144" s="53"/>
    </row>
    <row r="145" customFormat="false" ht="48" hidden="false" customHeight="false" outlineLevel="0" collapsed="false">
      <c r="A145" s="54"/>
      <c r="B145" s="54"/>
      <c r="C145" s="72" t="s">
        <v>151</v>
      </c>
      <c r="D145" s="72" t="s">
        <v>101</v>
      </c>
      <c r="E145" s="62" t="s">
        <v>161</v>
      </c>
      <c r="F145" s="64"/>
      <c r="G145" s="60" t="s">
        <v>162</v>
      </c>
      <c r="H145" s="59" t="n">
        <f aca="false">H146+H147</f>
        <v>329.1</v>
      </c>
      <c r="I145" s="59" t="n">
        <f aca="false">I146+I147</f>
        <v>329.1</v>
      </c>
      <c r="J145" s="66" t="n">
        <f aca="false">I145*100/H145</f>
        <v>100</v>
      </c>
      <c r="K145" s="53"/>
    </row>
    <row r="146" customFormat="false" ht="36" hidden="false" customHeight="false" outlineLevel="0" collapsed="false">
      <c r="A146" s="54"/>
      <c r="B146" s="54"/>
      <c r="C146" s="72" t="s">
        <v>151</v>
      </c>
      <c r="D146" s="72" t="s">
        <v>101</v>
      </c>
      <c r="E146" s="62" t="s">
        <v>161</v>
      </c>
      <c r="F146" s="81" t="n">
        <v>100</v>
      </c>
      <c r="G146" s="132" t="s">
        <v>36</v>
      </c>
      <c r="H146" s="59" t="n">
        <v>240.7</v>
      </c>
      <c r="I146" s="59" t="n">
        <v>240.7</v>
      </c>
      <c r="J146" s="66" t="n">
        <f aca="false">I146*100/H146</f>
        <v>100</v>
      </c>
      <c r="K146" s="53"/>
    </row>
    <row r="147" customFormat="false" ht="15" hidden="false" customHeight="false" outlineLevel="0" collapsed="false">
      <c r="A147" s="54"/>
      <c r="B147" s="54"/>
      <c r="C147" s="72" t="s">
        <v>151</v>
      </c>
      <c r="D147" s="72" t="s">
        <v>101</v>
      </c>
      <c r="E147" s="62" t="s">
        <v>161</v>
      </c>
      <c r="F147" s="81" t="n">
        <v>200</v>
      </c>
      <c r="G147" s="83" t="s">
        <v>47</v>
      </c>
      <c r="H147" s="59" t="n">
        <v>88.4</v>
      </c>
      <c r="I147" s="59" t="n">
        <v>88.4</v>
      </c>
      <c r="J147" s="66" t="n">
        <f aca="false">I147*100/H147</f>
        <v>100</v>
      </c>
      <c r="K147" s="53"/>
    </row>
    <row r="148" s="12" customFormat="true" ht="14.25" hidden="false" customHeight="false" outlineLevel="0" collapsed="false">
      <c r="A148" s="41"/>
      <c r="B148" s="41"/>
      <c r="C148" s="42" t="s">
        <v>117</v>
      </c>
      <c r="D148" s="42"/>
      <c r="E148" s="43" t="s">
        <v>24</v>
      </c>
      <c r="F148" s="44" t="s">
        <v>24</v>
      </c>
      <c r="G148" s="45" t="s">
        <v>163</v>
      </c>
      <c r="H148" s="46" t="n">
        <f aca="false">H149+H155+H175</f>
        <v>2140.9</v>
      </c>
      <c r="I148" s="46" t="n">
        <f aca="false">I149+I155+I175</f>
        <v>2140.9</v>
      </c>
      <c r="J148" s="46" t="n">
        <f aca="false">I148*100/H148</f>
        <v>100</v>
      </c>
      <c r="K148" s="110"/>
    </row>
    <row r="149" s="12" customFormat="true" ht="15" hidden="false" customHeight="false" outlineLevel="0" collapsed="false">
      <c r="A149" s="47"/>
      <c r="B149" s="47"/>
      <c r="C149" s="67" t="s">
        <v>117</v>
      </c>
      <c r="D149" s="67" t="s">
        <v>23</v>
      </c>
      <c r="E149" s="68"/>
      <c r="F149" s="69"/>
      <c r="G149" s="70" t="s">
        <v>164</v>
      </c>
      <c r="H149" s="52" t="n">
        <f aca="false">H150</f>
        <v>222.1</v>
      </c>
      <c r="I149" s="52" t="n">
        <f aca="false">I150</f>
        <v>222.1</v>
      </c>
      <c r="J149" s="52" t="n">
        <f aca="false">I149*100/H149</f>
        <v>100</v>
      </c>
      <c r="K149" s="53"/>
    </row>
    <row r="150" s="12" customFormat="true" ht="24" hidden="false" customHeight="false" outlineLevel="0" collapsed="false">
      <c r="A150" s="54"/>
      <c r="B150" s="54"/>
      <c r="C150" s="72" t="s">
        <v>117</v>
      </c>
      <c r="D150" s="72" t="s">
        <v>23</v>
      </c>
      <c r="E150" s="62" t="s">
        <v>28</v>
      </c>
      <c r="F150" s="64"/>
      <c r="G150" s="109" t="s">
        <v>86</v>
      </c>
      <c r="H150" s="59" t="n">
        <f aca="false">H151</f>
        <v>222.1</v>
      </c>
      <c r="I150" s="59" t="n">
        <f aca="false">I151</f>
        <v>222.1</v>
      </c>
      <c r="J150" s="59" t="n">
        <f aca="false">J151</f>
        <v>100</v>
      </c>
      <c r="K150" s="53"/>
    </row>
    <row r="151" s="12" customFormat="true" ht="24" hidden="false" customHeight="false" outlineLevel="0" collapsed="false">
      <c r="A151" s="54"/>
      <c r="B151" s="54"/>
      <c r="C151" s="72" t="s">
        <v>117</v>
      </c>
      <c r="D151" s="72" t="s">
        <v>23</v>
      </c>
      <c r="E151" s="78" t="s">
        <v>87</v>
      </c>
      <c r="F151" s="64"/>
      <c r="G151" s="60" t="s">
        <v>57</v>
      </c>
      <c r="H151" s="59" t="n">
        <f aca="false">H152</f>
        <v>222.1</v>
      </c>
      <c r="I151" s="59" t="n">
        <f aca="false">I152</f>
        <v>222.1</v>
      </c>
      <c r="J151" s="59" t="n">
        <f aca="false">J152</f>
        <v>100</v>
      </c>
      <c r="K151" s="53"/>
    </row>
    <row r="152" s="12" customFormat="true" ht="36" hidden="false" customHeight="false" outlineLevel="0" collapsed="false">
      <c r="A152" s="54"/>
      <c r="B152" s="54"/>
      <c r="C152" s="72" t="s">
        <v>117</v>
      </c>
      <c r="D152" s="72" t="s">
        <v>23</v>
      </c>
      <c r="E152" s="62" t="s">
        <v>88</v>
      </c>
      <c r="F152" s="64"/>
      <c r="G152" s="60" t="s">
        <v>58</v>
      </c>
      <c r="H152" s="59" t="n">
        <f aca="false">H153</f>
        <v>222.1</v>
      </c>
      <c r="I152" s="59" t="n">
        <f aca="false">I153</f>
        <v>222.1</v>
      </c>
      <c r="J152" s="59" t="n">
        <f aca="false">J153</f>
        <v>100</v>
      </c>
      <c r="K152" s="53"/>
    </row>
    <row r="153" s="12" customFormat="true" ht="36" hidden="false" customHeight="false" outlineLevel="0" collapsed="false">
      <c r="A153" s="54"/>
      <c r="B153" s="54"/>
      <c r="C153" s="72" t="s">
        <v>117</v>
      </c>
      <c r="D153" s="72" t="s">
        <v>23</v>
      </c>
      <c r="E153" s="89" t="s">
        <v>165</v>
      </c>
      <c r="F153" s="81"/>
      <c r="G153" s="82" t="s">
        <v>166</v>
      </c>
      <c r="H153" s="59" t="n">
        <f aca="false">H154</f>
        <v>222.1</v>
      </c>
      <c r="I153" s="59" t="n">
        <f aca="false">I154</f>
        <v>222.1</v>
      </c>
      <c r="J153" s="59" t="n">
        <f aca="false">J154</f>
        <v>100</v>
      </c>
      <c r="K153" s="53"/>
    </row>
    <row r="154" s="12" customFormat="true" ht="15" hidden="false" customHeight="false" outlineLevel="0" collapsed="false">
      <c r="A154" s="54"/>
      <c r="B154" s="54"/>
      <c r="C154" s="72" t="s">
        <v>117</v>
      </c>
      <c r="D154" s="72" t="s">
        <v>23</v>
      </c>
      <c r="E154" s="80" t="s">
        <v>165</v>
      </c>
      <c r="F154" s="81" t="n">
        <v>300</v>
      </c>
      <c r="G154" s="83" t="s">
        <v>69</v>
      </c>
      <c r="H154" s="59" t="n">
        <v>222.1</v>
      </c>
      <c r="I154" s="59" t="n">
        <v>222.1</v>
      </c>
      <c r="J154" s="66" t="n">
        <f aca="false">I154*100/H154</f>
        <v>100</v>
      </c>
      <c r="K154" s="53"/>
    </row>
    <row r="155" s="12" customFormat="true" ht="15" hidden="false" customHeight="false" outlineLevel="0" collapsed="false">
      <c r="A155" s="47"/>
      <c r="B155" s="47"/>
      <c r="C155" s="67" t="s">
        <v>117</v>
      </c>
      <c r="D155" s="67" t="s">
        <v>95</v>
      </c>
      <c r="E155" s="68"/>
      <c r="F155" s="69"/>
      <c r="G155" s="70" t="s">
        <v>167</v>
      </c>
      <c r="H155" s="52" t="n">
        <f aca="false">H156+H169+H172</f>
        <v>1297.5</v>
      </c>
      <c r="I155" s="52" t="n">
        <f aca="false">I156+I169+I172</f>
        <v>1297.5</v>
      </c>
      <c r="J155" s="52" t="n">
        <f aca="false">I155*100/H155</f>
        <v>100</v>
      </c>
      <c r="K155" s="53"/>
    </row>
    <row r="156" s="12" customFormat="true" ht="24" hidden="false" customHeight="false" outlineLevel="0" collapsed="false">
      <c r="A156" s="54"/>
      <c r="B156" s="54"/>
      <c r="C156" s="72" t="s">
        <v>117</v>
      </c>
      <c r="D156" s="72" t="s">
        <v>95</v>
      </c>
      <c r="E156" s="62" t="s">
        <v>168</v>
      </c>
      <c r="F156" s="64"/>
      <c r="G156" s="133" t="s">
        <v>169</v>
      </c>
      <c r="H156" s="59" t="n">
        <f aca="false">H157+H165</f>
        <v>685.4</v>
      </c>
      <c r="I156" s="59" t="n">
        <f aca="false">I157+I165</f>
        <v>685.4</v>
      </c>
      <c r="J156" s="66" t="n">
        <f aca="false">I156*100/H156</f>
        <v>100</v>
      </c>
      <c r="K156" s="53"/>
    </row>
    <row r="157" s="12" customFormat="true" ht="15" hidden="false" customHeight="false" outlineLevel="0" collapsed="false">
      <c r="A157" s="54"/>
      <c r="B157" s="54"/>
      <c r="C157" s="72" t="s">
        <v>117</v>
      </c>
      <c r="D157" s="72" t="s">
        <v>95</v>
      </c>
      <c r="E157" s="62" t="s">
        <v>170</v>
      </c>
      <c r="F157" s="64"/>
      <c r="G157" s="60" t="s">
        <v>171</v>
      </c>
      <c r="H157" s="59" t="n">
        <f aca="false">H158+H161+H163</f>
        <v>680.4</v>
      </c>
      <c r="I157" s="59" t="n">
        <f aca="false">I158+I161+I163</f>
        <v>680.4</v>
      </c>
      <c r="J157" s="66" t="n">
        <f aca="false">I157*100/H157</f>
        <v>100</v>
      </c>
      <c r="K157" s="53"/>
    </row>
    <row r="158" s="12" customFormat="true" ht="60" hidden="false" customHeight="false" outlineLevel="0" collapsed="false">
      <c r="A158" s="54"/>
      <c r="B158" s="54"/>
      <c r="C158" s="72" t="s">
        <v>117</v>
      </c>
      <c r="D158" s="72" t="s">
        <v>95</v>
      </c>
      <c r="E158" s="62" t="s">
        <v>172</v>
      </c>
      <c r="F158" s="64"/>
      <c r="G158" s="60" t="s">
        <v>173</v>
      </c>
      <c r="H158" s="59" t="n">
        <f aca="false">H159</f>
        <v>400</v>
      </c>
      <c r="I158" s="59" t="n">
        <f aca="false">I159</f>
        <v>400</v>
      </c>
      <c r="J158" s="66" t="n">
        <f aca="false">I158*100/H158</f>
        <v>100</v>
      </c>
      <c r="K158" s="53"/>
    </row>
    <row r="159" s="12" customFormat="true" ht="36" hidden="false" customHeight="false" outlineLevel="0" collapsed="false">
      <c r="A159" s="54"/>
      <c r="B159" s="54"/>
      <c r="C159" s="72" t="s">
        <v>117</v>
      </c>
      <c r="D159" s="72" t="s">
        <v>95</v>
      </c>
      <c r="E159" s="62" t="s">
        <v>174</v>
      </c>
      <c r="F159" s="64"/>
      <c r="G159" s="60" t="s">
        <v>175</v>
      </c>
      <c r="H159" s="59" t="n">
        <f aca="false">H160</f>
        <v>400</v>
      </c>
      <c r="I159" s="59" t="n">
        <f aca="false">I160</f>
        <v>400</v>
      </c>
      <c r="J159" s="66" t="n">
        <f aca="false">I159*100/H159</f>
        <v>100</v>
      </c>
      <c r="K159" s="53"/>
    </row>
    <row r="160" s="12" customFormat="true" ht="15" hidden="false" customHeight="false" outlineLevel="0" collapsed="false">
      <c r="A160" s="54"/>
      <c r="B160" s="54"/>
      <c r="C160" s="77" t="s">
        <v>117</v>
      </c>
      <c r="D160" s="77" t="s">
        <v>95</v>
      </c>
      <c r="E160" s="78" t="s">
        <v>174</v>
      </c>
      <c r="F160" s="79" t="n">
        <v>300</v>
      </c>
      <c r="G160" s="92" t="s">
        <v>69</v>
      </c>
      <c r="H160" s="59" t="n">
        <v>400</v>
      </c>
      <c r="I160" s="59" t="n">
        <v>400</v>
      </c>
      <c r="J160" s="66" t="n">
        <f aca="false">I160*100/H160</f>
        <v>100</v>
      </c>
      <c r="K160" s="53"/>
    </row>
    <row r="161" s="12" customFormat="true" ht="15" hidden="false" customHeight="false" outlineLevel="0" collapsed="false">
      <c r="A161" s="54"/>
      <c r="B161" s="54"/>
      <c r="C161" s="72" t="s">
        <v>117</v>
      </c>
      <c r="D161" s="72" t="s">
        <v>95</v>
      </c>
      <c r="E161" s="62" t="s">
        <v>176</v>
      </c>
      <c r="F161" s="64"/>
      <c r="G161" s="100" t="s">
        <v>177</v>
      </c>
      <c r="H161" s="59" t="n">
        <f aca="false">H162</f>
        <v>212</v>
      </c>
      <c r="I161" s="59" t="n">
        <f aca="false">I162</f>
        <v>212</v>
      </c>
      <c r="J161" s="59" t="n">
        <f aca="false">J162</f>
        <v>100</v>
      </c>
      <c r="K161" s="53"/>
    </row>
    <row r="162" s="12" customFormat="true" ht="15" hidden="false" customHeight="false" outlineLevel="0" collapsed="false">
      <c r="A162" s="54"/>
      <c r="B162" s="54"/>
      <c r="C162" s="72" t="s">
        <v>117</v>
      </c>
      <c r="D162" s="72" t="s">
        <v>95</v>
      </c>
      <c r="E162" s="62" t="s">
        <v>176</v>
      </c>
      <c r="F162" s="64" t="n">
        <v>300</v>
      </c>
      <c r="G162" s="92" t="s">
        <v>69</v>
      </c>
      <c r="H162" s="59" t="n">
        <v>212</v>
      </c>
      <c r="I162" s="59" t="n">
        <v>212</v>
      </c>
      <c r="J162" s="66" t="n">
        <f aca="false">I162*100/H162</f>
        <v>100</v>
      </c>
      <c r="K162" s="53"/>
    </row>
    <row r="163" s="12" customFormat="true" ht="15" hidden="false" customHeight="false" outlineLevel="0" collapsed="false">
      <c r="A163" s="54"/>
      <c r="B163" s="54"/>
      <c r="C163" s="72" t="s">
        <v>117</v>
      </c>
      <c r="D163" s="72" t="s">
        <v>95</v>
      </c>
      <c r="E163" s="62" t="s">
        <v>178</v>
      </c>
      <c r="F163" s="64"/>
      <c r="G163" s="100" t="s">
        <v>179</v>
      </c>
      <c r="H163" s="59" t="n">
        <f aca="false">H164</f>
        <v>68.4</v>
      </c>
      <c r="I163" s="59" t="n">
        <f aca="false">I164</f>
        <v>68.4</v>
      </c>
      <c r="J163" s="59" t="n">
        <f aca="false">J164</f>
        <v>100</v>
      </c>
      <c r="K163" s="53"/>
    </row>
    <row r="164" s="12" customFormat="true" ht="15" hidden="false" customHeight="false" outlineLevel="0" collapsed="false">
      <c r="A164" s="54"/>
      <c r="B164" s="54"/>
      <c r="C164" s="72" t="s">
        <v>117</v>
      </c>
      <c r="D164" s="72" t="s">
        <v>95</v>
      </c>
      <c r="E164" s="62" t="s">
        <v>178</v>
      </c>
      <c r="F164" s="64" t="n">
        <v>300</v>
      </c>
      <c r="G164" s="92" t="s">
        <v>69</v>
      </c>
      <c r="H164" s="59" t="n">
        <v>68.4</v>
      </c>
      <c r="I164" s="59" t="n">
        <v>68.4</v>
      </c>
      <c r="J164" s="66" t="n">
        <f aca="false">I164*100/H164</f>
        <v>100</v>
      </c>
      <c r="K164" s="53"/>
    </row>
    <row r="165" s="12" customFormat="true" ht="15" hidden="false" customHeight="false" outlineLevel="0" collapsed="false">
      <c r="A165" s="54"/>
      <c r="B165" s="54"/>
      <c r="C165" s="72" t="s">
        <v>117</v>
      </c>
      <c r="D165" s="77" t="s">
        <v>95</v>
      </c>
      <c r="E165" s="62" t="s">
        <v>180</v>
      </c>
      <c r="F165" s="64"/>
      <c r="G165" s="100" t="s">
        <v>181</v>
      </c>
      <c r="H165" s="59" t="n">
        <f aca="false">H166</f>
        <v>5</v>
      </c>
      <c r="I165" s="59" t="n">
        <f aca="false">I166</f>
        <v>5</v>
      </c>
      <c r="J165" s="59" t="n">
        <f aca="false">J166</f>
        <v>100</v>
      </c>
      <c r="K165" s="53"/>
    </row>
    <row r="166" s="12" customFormat="true" ht="36" hidden="false" customHeight="false" outlineLevel="0" collapsed="false">
      <c r="A166" s="54"/>
      <c r="B166" s="54"/>
      <c r="C166" s="72" t="s">
        <v>117</v>
      </c>
      <c r="D166" s="77" t="s">
        <v>95</v>
      </c>
      <c r="E166" s="62" t="s">
        <v>182</v>
      </c>
      <c r="F166" s="64"/>
      <c r="G166" s="60" t="s">
        <v>183</v>
      </c>
      <c r="H166" s="59" t="n">
        <f aca="false">H167</f>
        <v>5</v>
      </c>
      <c r="I166" s="59" t="n">
        <f aca="false">I167</f>
        <v>5</v>
      </c>
      <c r="J166" s="59" t="n">
        <f aca="false">J167</f>
        <v>100</v>
      </c>
      <c r="K166" s="53"/>
    </row>
    <row r="167" s="12" customFormat="true" ht="24" hidden="false" customHeight="false" outlineLevel="0" collapsed="false">
      <c r="A167" s="54"/>
      <c r="B167" s="54"/>
      <c r="C167" s="72" t="s">
        <v>117</v>
      </c>
      <c r="D167" s="77" t="s">
        <v>95</v>
      </c>
      <c r="E167" s="62" t="s">
        <v>184</v>
      </c>
      <c r="F167" s="64"/>
      <c r="G167" s="100" t="s">
        <v>185</v>
      </c>
      <c r="H167" s="59" t="n">
        <f aca="false">H168</f>
        <v>5</v>
      </c>
      <c r="I167" s="59" t="n">
        <f aca="false">I168</f>
        <v>5</v>
      </c>
      <c r="J167" s="59" t="n">
        <f aca="false">J168</f>
        <v>100</v>
      </c>
      <c r="K167" s="53"/>
    </row>
    <row r="168" s="12" customFormat="true" ht="15" hidden="false" customHeight="false" outlineLevel="0" collapsed="false">
      <c r="A168" s="54"/>
      <c r="B168" s="54"/>
      <c r="C168" s="72" t="s">
        <v>117</v>
      </c>
      <c r="D168" s="77" t="s">
        <v>95</v>
      </c>
      <c r="E168" s="62" t="s">
        <v>184</v>
      </c>
      <c r="F168" s="64" t="n">
        <v>200</v>
      </c>
      <c r="G168" s="111" t="s">
        <v>47</v>
      </c>
      <c r="H168" s="59" t="n">
        <v>5</v>
      </c>
      <c r="I168" s="59" t="n">
        <v>5</v>
      </c>
      <c r="J168" s="66" t="n">
        <f aca="false">I168*100/H168</f>
        <v>100</v>
      </c>
      <c r="K168" s="53"/>
    </row>
    <row r="169" s="12" customFormat="true" ht="39" hidden="false" customHeight="true" outlineLevel="0" collapsed="false">
      <c r="A169" s="54"/>
      <c r="B169" s="54"/>
      <c r="C169" s="72" t="s">
        <v>117</v>
      </c>
      <c r="D169" s="77" t="s">
        <v>95</v>
      </c>
      <c r="E169" s="80" t="s">
        <v>186</v>
      </c>
      <c r="F169" s="81"/>
      <c r="G169" s="60" t="s">
        <v>187</v>
      </c>
      <c r="H169" s="59" t="n">
        <f aca="false">H170</f>
        <v>303.6</v>
      </c>
      <c r="I169" s="59" t="n">
        <f aca="false">I170</f>
        <v>303.6</v>
      </c>
      <c r="J169" s="59" t="n">
        <f aca="false">J170</f>
        <v>100</v>
      </c>
      <c r="K169" s="53"/>
    </row>
    <row r="170" s="12" customFormat="true" ht="24" hidden="false" customHeight="false" outlineLevel="0" collapsed="false">
      <c r="A170" s="54"/>
      <c r="B170" s="54"/>
      <c r="C170" s="72" t="s">
        <v>117</v>
      </c>
      <c r="D170" s="77" t="s">
        <v>95</v>
      </c>
      <c r="E170" s="80" t="s">
        <v>188</v>
      </c>
      <c r="F170" s="81"/>
      <c r="G170" s="82" t="s">
        <v>189</v>
      </c>
      <c r="H170" s="59" t="n">
        <f aca="false">H171</f>
        <v>303.6</v>
      </c>
      <c r="I170" s="59" t="n">
        <f aca="false">I171</f>
        <v>303.6</v>
      </c>
      <c r="J170" s="59" t="n">
        <f aca="false">J171</f>
        <v>100</v>
      </c>
      <c r="K170" s="53"/>
    </row>
    <row r="171" s="12" customFormat="true" ht="15" hidden="false" customHeight="false" outlineLevel="0" collapsed="false">
      <c r="A171" s="54"/>
      <c r="B171" s="54"/>
      <c r="C171" s="72" t="s">
        <v>117</v>
      </c>
      <c r="D171" s="77" t="s">
        <v>95</v>
      </c>
      <c r="E171" s="93" t="s">
        <v>188</v>
      </c>
      <c r="F171" s="91" t="n">
        <v>300</v>
      </c>
      <c r="G171" s="83" t="s">
        <v>69</v>
      </c>
      <c r="H171" s="59" t="n">
        <v>303.6</v>
      </c>
      <c r="I171" s="59" t="n">
        <v>303.6</v>
      </c>
      <c r="J171" s="66" t="n">
        <f aca="false">I171*100/H171</f>
        <v>100</v>
      </c>
      <c r="K171" s="53"/>
    </row>
    <row r="172" s="12" customFormat="true" ht="24" hidden="false" customHeight="false" outlineLevel="0" collapsed="false">
      <c r="A172" s="54"/>
      <c r="B172" s="54"/>
      <c r="C172" s="72" t="s">
        <v>117</v>
      </c>
      <c r="D172" s="77" t="s">
        <v>95</v>
      </c>
      <c r="E172" s="62" t="s">
        <v>91</v>
      </c>
      <c r="F172" s="81"/>
      <c r="G172" s="60" t="s">
        <v>92</v>
      </c>
      <c r="H172" s="59" t="n">
        <f aca="false">H173</f>
        <v>308.5</v>
      </c>
      <c r="I172" s="59" t="n">
        <f aca="false">I173</f>
        <v>308.5</v>
      </c>
      <c r="J172" s="59" t="n">
        <f aca="false">J173</f>
        <v>100</v>
      </c>
      <c r="K172" s="53"/>
    </row>
    <row r="173" s="12" customFormat="true" ht="15" hidden="false" customHeight="false" outlineLevel="0" collapsed="false">
      <c r="A173" s="54"/>
      <c r="B173" s="54"/>
      <c r="C173" s="72" t="s">
        <v>117</v>
      </c>
      <c r="D173" s="77" t="s">
        <v>95</v>
      </c>
      <c r="E173" s="62" t="s">
        <v>93</v>
      </c>
      <c r="F173" s="81"/>
      <c r="G173" s="100" t="s">
        <v>94</v>
      </c>
      <c r="H173" s="59" t="n">
        <f aca="false">H174</f>
        <v>308.5</v>
      </c>
      <c r="I173" s="59" t="n">
        <f aca="false">I174</f>
        <v>308.5</v>
      </c>
      <c r="J173" s="59" t="n">
        <f aca="false">J174</f>
        <v>100</v>
      </c>
      <c r="K173" s="53"/>
    </row>
    <row r="174" s="12" customFormat="true" ht="15" hidden="false" customHeight="false" outlineLevel="0" collapsed="false">
      <c r="A174" s="54"/>
      <c r="B174" s="54"/>
      <c r="C174" s="72" t="s">
        <v>117</v>
      </c>
      <c r="D174" s="77" t="s">
        <v>95</v>
      </c>
      <c r="E174" s="62" t="s">
        <v>93</v>
      </c>
      <c r="F174" s="81" t="n">
        <v>800</v>
      </c>
      <c r="G174" s="111" t="s">
        <v>70</v>
      </c>
      <c r="H174" s="59" t="n">
        <v>308.5</v>
      </c>
      <c r="I174" s="59" t="n">
        <v>308.5</v>
      </c>
      <c r="J174" s="66" t="n">
        <f aca="false">I174*100/H174</f>
        <v>100</v>
      </c>
      <c r="K174" s="53"/>
    </row>
    <row r="175" s="12" customFormat="true" ht="15" hidden="false" customHeight="false" outlineLevel="0" collapsed="false">
      <c r="A175" s="47"/>
      <c r="B175" s="47"/>
      <c r="C175" s="67" t="s">
        <v>117</v>
      </c>
      <c r="D175" s="134" t="s">
        <v>37</v>
      </c>
      <c r="E175" s="113"/>
      <c r="F175" s="69"/>
      <c r="G175" s="135" t="s">
        <v>190</v>
      </c>
      <c r="H175" s="52" t="n">
        <f aca="false">H176</f>
        <v>621.3</v>
      </c>
      <c r="I175" s="52" t="n">
        <f aca="false">I176</f>
        <v>621.3</v>
      </c>
      <c r="J175" s="52" t="n">
        <f aca="false">I175*100/H175</f>
        <v>100</v>
      </c>
      <c r="K175" s="53"/>
    </row>
    <row r="176" s="12" customFormat="true" ht="24" hidden="false" customHeight="false" outlineLevel="0" collapsed="false">
      <c r="A176" s="54"/>
      <c r="B176" s="54"/>
      <c r="C176" s="72" t="s">
        <v>117</v>
      </c>
      <c r="D176" s="77" t="s">
        <v>37</v>
      </c>
      <c r="E176" s="62" t="s">
        <v>168</v>
      </c>
      <c r="F176" s="64"/>
      <c r="G176" s="136" t="s">
        <v>191</v>
      </c>
      <c r="H176" s="59" t="n">
        <f aca="false">H177</f>
        <v>621.3</v>
      </c>
      <c r="I176" s="59" t="n">
        <f aca="false">I177</f>
        <v>621.3</v>
      </c>
      <c r="J176" s="59" t="n">
        <f aca="false">J177</f>
        <v>100</v>
      </c>
      <c r="K176" s="53"/>
    </row>
    <row r="177" s="12" customFormat="true" ht="36" hidden="false" customHeight="false" outlineLevel="0" collapsed="false">
      <c r="A177" s="54"/>
      <c r="B177" s="54"/>
      <c r="C177" s="72" t="s">
        <v>117</v>
      </c>
      <c r="D177" s="77" t="s">
        <v>37</v>
      </c>
      <c r="E177" s="62" t="s">
        <v>192</v>
      </c>
      <c r="F177" s="64"/>
      <c r="G177" s="60" t="s">
        <v>193</v>
      </c>
      <c r="H177" s="59" t="n">
        <f aca="false">H178</f>
        <v>621.3</v>
      </c>
      <c r="I177" s="59" t="n">
        <f aca="false">I178</f>
        <v>621.3</v>
      </c>
      <c r="J177" s="66" t="n">
        <f aca="false">I177*100/H177</f>
        <v>100</v>
      </c>
      <c r="K177" s="53"/>
    </row>
    <row r="178" s="12" customFormat="true" ht="36.75" hidden="false" customHeight="true" outlineLevel="0" collapsed="false">
      <c r="A178" s="54"/>
      <c r="B178" s="54"/>
      <c r="C178" s="72" t="s">
        <v>117</v>
      </c>
      <c r="D178" s="77" t="s">
        <v>37</v>
      </c>
      <c r="E178" s="62" t="s">
        <v>194</v>
      </c>
      <c r="F178" s="64"/>
      <c r="G178" s="137" t="s">
        <v>195</v>
      </c>
      <c r="H178" s="59" t="n">
        <f aca="false">H179</f>
        <v>621.3</v>
      </c>
      <c r="I178" s="59" t="n">
        <f aca="false">I179</f>
        <v>621.3</v>
      </c>
      <c r="J178" s="59" t="n">
        <f aca="false">J179</f>
        <v>100</v>
      </c>
      <c r="K178" s="53"/>
    </row>
    <row r="179" s="12" customFormat="true" ht="24" hidden="false" customHeight="false" outlineLevel="0" collapsed="false">
      <c r="A179" s="54"/>
      <c r="B179" s="54"/>
      <c r="C179" s="72" t="s">
        <v>117</v>
      </c>
      <c r="D179" s="77" t="s">
        <v>37</v>
      </c>
      <c r="E179" s="62" t="s">
        <v>194</v>
      </c>
      <c r="F179" s="64" t="n">
        <v>400</v>
      </c>
      <c r="G179" s="111" t="s">
        <v>196</v>
      </c>
      <c r="H179" s="59" t="n">
        <v>621.3</v>
      </c>
      <c r="I179" s="59" t="n">
        <v>621.3</v>
      </c>
      <c r="J179" s="66" t="n">
        <f aca="false">I179*100/H179</f>
        <v>100</v>
      </c>
      <c r="K179" s="53"/>
    </row>
    <row r="180" customFormat="false" ht="14.25" hidden="false" customHeight="false" outlineLevel="0" collapsed="false">
      <c r="A180" s="41"/>
      <c r="B180" s="41"/>
      <c r="C180" s="42" t="s">
        <v>197</v>
      </c>
      <c r="D180" s="42"/>
      <c r="E180" s="43"/>
      <c r="F180" s="44"/>
      <c r="G180" s="45" t="s">
        <v>198</v>
      </c>
      <c r="H180" s="46" t="n">
        <f aca="false">H181</f>
        <v>1954.4</v>
      </c>
      <c r="I180" s="46" t="n">
        <f aca="false">I181</f>
        <v>1954.4</v>
      </c>
      <c r="J180" s="46" t="n">
        <f aca="false">I180*100/H180</f>
        <v>100</v>
      </c>
      <c r="K180" s="110"/>
    </row>
    <row r="181" customFormat="false" ht="15" hidden="false" customHeight="false" outlineLevel="0" collapsed="false">
      <c r="A181" s="47"/>
      <c r="B181" s="47"/>
      <c r="C181" s="67" t="s">
        <v>197</v>
      </c>
      <c r="D181" s="67" t="s">
        <v>37</v>
      </c>
      <c r="E181" s="68"/>
      <c r="F181" s="69"/>
      <c r="G181" s="70" t="s">
        <v>199</v>
      </c>
      <c r="H181" s="52" t="n">
        <f aca="false">H182</f>
        <v>1954.4</v>
      </c>
      <c r="I181" s="52" t="n">
        <f aca="false">I182</f>
        <v>1954.4</v>
      </c>
      <c r="J181" s="52" t="n">
        <f aca="false">I181*100/H181</f>
        <v>100</v>
      </c>
      <c r="K181" s="53"/>
    </row>
    <row r="182" customFormat="false" ht="24" hidden="false" customHeight="false" outlineLevel="0" collapsed="false">
      <c r="A182" s="54"/>
      <c r="B182" s="54"/>
      <c r="C182" s="72" t="s">
        <v>197</v>
      </c>
      <c r="D182" s="72" t="s">
        <v>37</v>
      </c>
      <c r="E182" s="62" t="s">
        <v>28</v>
      </c>
      <c r="F182" s="64"/>
      <c r="G182" s="109" t="s">
        <v>200</v>
      </c>
      <c r="H182" s="59" t="n">
        <f aca="false">H183</f>
        <v>1954.4</v>
      </c>
      <c r="I182" s="59" t="n">
        <f aca="false">I183</f>
        <v>1954.4</v>
      </c>
      <c r="J182" s="59" t="n">
        <f aca="false">J183</f>
        <v>100</v>
      </c>
      <c r="K182" s="53"/>
    </row>
    <row r="183" customFormat="false" ht="24" hidden="false" customHeight="false" outlineLevel="0" collapsed="false">
      <c r="A183" s="54"/>
      <c r="B183" s="54"/>
      <c r="C183" s="72" t="s">
        <v>197</v>
      </c>
      <c r="D183" s="72" t="s">
        <v>37</v>
      </c>
      <c r="E183" s="62" t="s">
        <v>201</v>
      </c>
      <c r="F183" s="64"/>
      <c r="G183" s="60" t="s">
        <v>202</v>
      </c>
      <c r="H183" s="59" t="n">
        <f aca="false">H184+H187+H189</f>
        <v>1954.4</v>
      </c>
      <c r="I183" s="59" t="n">
        <f aca="false">I184+I187+I189</f>
        <v>1954.4</v>
      </c>
      <c r="J183" s="66" t="n">
        <f aca="false">I183*100/H183</f>
        <v>100</v>
      </c>
      <c r="K183" s="53"/>
    </row>
    <row r="184" customFormat="false" ht="72" hidden="false" customHeight="false" outlineLevel="0" collapsed="false">
      <c r="A184" s="54"/>
      <c r="B184" s="54"/>
      <c r="C184" s="72" t="s">
        <v>197</v>
      </c>
      <c r="D184" s="72" t="s">
        <v>37</v>
      </c>
      <c r="E184" s="62" t="s">
        <v>203</v>
      </c>
      <c r="F184" s="64"/>
      <c r="G184" s="60" t="s">
        <v>204</v>
      </c>
      <c r="H184" s="59" t="n">
        <f aca="false">H185</f>
        <v>800</v>
      </c>
      <c r="I184" s="59" t="n">
        <f aca="false">I185</f>
        <v>800</v>
      </c>
      <c r="J184" s="59" t="n">
        <f aca="false">J185</f>
        <v>100</v>
      </c>
      <c r="K184" s="53"/>
    </row>
    <row r="185" customFormat="false" ht="24" hidden="false" customHeight="false" outlineLevel="0" collapsed="false">
      <c r="A185" s="54"/>
      <c r="B185" s="54"/>
      <c r="C185" s="72" t="s">
        <v>197</v>
      </c>
      <c r="D185" s="72" t="s">
        <v>37</v>
      </c>
      <c r="E185" s="62" t="s">
        <v>205</v>
      </c>
      <c r="F185" s="64"/>
      <c r="G185" s="60" t="s">
        <v>206</v>
      </c>
      <c r="H185" s="59" t="n">
        <f aca="false">H186</f>
        <v>800</v>
      </c>
      <c r="I185" s="59" t="n">
        <f aca="false">I186</f>
        <v>800</v>
      </c>
      <c r="J185" s="66" t="n">
        <f aca="false">J186</f>
        <v>100</v>
      </c>
      <c r="K185" s="53"/>
    </row>
    <row r="186" customFormat="false" ht="24" hidden="false" customHeight="false" outlineLevel="0" collapsed="false">
      <c r="A186" s="54"/>
      <c r="B186" s="54"/>
      <c r="C186" s="77" t="s">
        <v>197</v>
      </c>
      <c r="D186" s="77" t="s">
        <v>37</v>
      </c>
      <c r="E186" s="78" t="s">
        <v>205</v>
      </c>
      <c r="F186" s="79" t="n">
        <v>600</v>
      </c>
      <c r="G186" s="111" t="s">
        <v>207</v>
      </c>
      <c r="H186" s="59" t="n">
        <v>800</v>
      </c>
      <c r="I186" s="59" t="n">
        <v>800</v>
      </c>
      <c r="J186" s="66" t="n">
        <f aca="false">I186*100/H186</f>
        <v>100</v>
      </c>
      <c r="K186" s="53"/>
    </row>
    <row r="187" customFormat="false" ht="15" hidden="false" customHeight="false" outlineLevel="0" collapsed="false">
      <c r="A187" s="54"/>
      <c r="B187" s="54"/>
      <c r="C187" s="77" t="s">
        <v>197</v>
      </c>
      <c r="D187" s="77" t="s">
        <v>37</v>
      </c>
      <c r="E187" s="62" t="s">
        <v>208</v>
      </c>
      <c r="F187" s="64"/>
      <c r="G187" s="100" t="s">
        <v>209</v>
      </c>
      <c r="H187" s="59" t="n">
        <f aca="false">H188</f>
        <v>1064.4</v>
      </c>
      <c r="I187" s="59" t="n">
        <f aca="false">I188</f>
        <v>1064.4</v>
      </c>
      <c r="J187" s="59" t="n">
        <f aca="false">J188</f>
        <v>100</v>
      </c>
      <c r="K187" s="53"/>
    </row>
    <row r="188" customFormat="false" ht="24" hidden="false" customHeight="false" outlineLevel="0" collapsed="false">
      <c r="A188" s="54"/>
      <c r="B188" s="54"/>
      <c r="C188" s="77" t="s">
        <v>197</v>
      </c>
      <c r="D188" s="77" t="s">
        <v>37</v>
      </c>
      <c r="E188" s="62" t="s">
        <v>208</v>
      </c>
      <c r="F188" s="64" t="n">
        <v>600</v>
      </c>
      <c r="G188" s="111" t="s">
        <v>207</v>
      </c>
      <c r="H188" s="59" t="n">
        <v>1064.4</v>
      </c>
      <c r="I188" s="59" t="n">
        <v>1064.4</v>
      </c>
      <c r="J188" s="66" t="n">
        <f aca="false">I188*100/H188</f>
        <v>100</v>
      </c>
      <c r="K188" s="53"/>
    </row>
    <row r="189" customFormat="false" ht="24" hidden="false" customHeight="false" outlineLevel="0" collapsed="false">
      <c r="A189" s="54"/>
      <c r="B189" s="54"/>
      <c r="C189" s="77" t="s">
        <v>197</v>
      </c>
      <c r="D189" s="77" t="s">
        <v>37</v>
      </c>
      <c r="E189" s="62" t="s">
        <v>210</v>
      </c>
      <c r="F189" s="64"/>
      <c r="G189" s="100" t="s">
        <v>211</v>
      </c>
      <c r="H189" s="59" t="n">
        <f aca="false">H190</f>
        <v>90</v>
      </c>
      <c r="I189" s="59" t="n">
        <f aca="false">I190</f>
        <v>90</v>
      </c>
      <c r="J189" s="59" t="n">
        <f aca="false">J190</f>
        <v>100</v>
      </c>
      <c r="K189" s="53"/>
    </row>
    <row r="190" customFormat="false" ht="24" hidden="false" customHeight="false" outlineLevel="0" collapsed="false">
      <c r="A190" s="54"/>
      <c r="B190" s="54"/>
      <c r="C190" s="77" t="s">
        <v>197</v>
      </c>
      <c r="D190" s="77" t="s">
        <v>37</v>
      </c>
      <c r="E190" s="62" t="s">
        <v>210</v>
      </c>
      <c r="F190" s="64" t="n">
        <v>600</v>
      </c>
      <c r="G190" s="111" t="s">
        <v>207</v>
      </c>
      <c r="H190" s="59" t="n">
        <v>90</v>
      </c>
      <c r="I190" s="59" t="n">
        <v>90</v>
      </c>
      <c r="J190" s="66" t="n">
        <f aca="false">I190*100/H190</f>
        <v>100</v>
      </c>
      <c r="K190" s="53"/>
    </row>
    <row r="191" s="12" customFormat="true" ht="14.25" hidden="false" customHeight="false" outlineLevel="0" collapsed="false">
      <c r="A191" s="35" t="n">
        <v>2</v>
      </c>
      <c r="B191" s="36" t="s">
        <v>212</v>
      </c>
      <c r="C191" s="138"/>
      <c r="D191" s="139"/>
      <c r="E191" s="140"/>
      <c r="F191" s="140"/>
      <c r="G191" s="141" t="s">
        <v>213</v>
      </c>
      <c r="H191" s="142" t="n">
        <f aca="false">H192</f>
        <v>467.6</v>
      </c>
      <c r="I191" s="142" t="n">
        <f aca="false">I192</f>
        <v>467.2</v>
      </c>
      <c r="J191" s="142" t="n">
        <f aca="false">J192</f>
        <v>99.9144568006843</v>
      </c>
      <c r="K191" s="143"/>
    </row>
    <row r="192" customFormat="false" ht="14.25" hidden="false" customHeight="false" outlineLevel="0" collapsed="false">
      <c r="A192" s="144"/>
      <c r="B192" s="144"/>
      <c r="C192" s="145" t="s">
        <v>23</v>
      </c>
      <c r="D192" s="146"/>
      <c r="E192" s="147"/>
      <c r="F192" s="147"/>
      <c r="G192" s="148" t="s">
        <v>25</v>
      </c>
      <c r="H192" s="149" t="n">
        <f aca="false">H193</f>
        <v>467.6</v>
      </c>
      <c r="I192" s="149" t="n">
        <f aca="false">I193</f>
        <v>467.2</v>
      </c>
      <c r="J192" s="46" t="n">
        <f aca="false">I192*100/H192</f>
        <v>99.9144568006843</v>
      </c>
      <c r="K192" s="110"/>
    </row>
    <row r="193" customFormat="false" ht="24" hidden="false" customHeight="false" outlineLevel="0" collapsed="false">
      <c r="A193" s="123"/>
      <c r="B193" s="123"/>
      <c r="C193" s="49" t="s">
        <v>23</v>
      </c>
      <c r="D193" s="49" t="s">
        <v>214</v>
      </c>
      <c r="E193" s="150"/>
      <c r="F193" s="150"/>
      <c r="G193" s="70" t="s">
        <v>215</v>
      </c>
      <c r="H193" s="52" t="n">
        <f aca="false">H194</f>
        <v>467.6</v>
      </c>
      <c r="I193" s="52" t="n">
        <f aca="false">I194</f>
        <v>467.2</v>
      </c>
      <c r="J193" s="52" t="n">
        <f aca="false">I193*100/H193</f>
        <v>99.9144568006843</v>
      </c>
      <c r="K193" s="53"/>
    </row>
    <row r="194" customFormat="false" ht="24" hidden="false" customHeight="false" outlineLevel="0" collapsed="false">
      <c r="A194" s="124"/>
      <c r="B194" s="124"/>
      <c r="C194" s="56" t="s">
        <v>23</v>
      </c>
      <c r="D194" s="56" t="s">
        <v>214</v>
      </c>
      <c r="E194" s="62" t="s">
        <v>91</v>
      </c>
      <c r="F194" s="151"/>
      <c r="G194" s="60" t="s">
        <v>92</v>
      </c>
      <c r="H194" s="59" t="n">
        <f aca="false">H195</f>
        <v>467.6</v>
      </c>
      <c r="I194" s="59" t="n">
        <f aca="false">I195</f>
        <v>467.2</v>
      </c>
      <c r="J194" s="59" t="n">
        <f aca="false">J195</f>
        <v>99.9144568006843</v>
      </c>
      <c r="K194" s="53"/>
    </row>
    <row r="195" customFormat="false" ht="24" hidden="false" customHeight="false" outlineLevel="0" collapsed="false">
      <c r="A195" s="124"/>
      <c r="B195" s="124"/>
      <c r="C195" s="56" t="s">
        <v>23</v>
      </c>
      <c r="D195" s="56" t="s">
        <v>214</v>
      </c>
      <c r="E195" s="62" t="s">
        <v>216</v>
      </c>
      <c r="F195" s="151"/>
      <c r="G195" s="152" t="s">
        <v>217</v>
      </c>
      <c r="H195" s="59" t="n">
        <f aca="false">H196+H197+H198</f>
        <v>467.6</v>
      </c>
      <c r="I195" s="59" t="n">
        <f aca="false">I196+I197+I198</f>
        <v>467.2</v>
      </c>
      <c r="J195" s="66" t="n">
        <f aca="false">I195*100/H195</f>
        <v>99.9144568006843</v>
      </c>
      <c r="K195" s="53"/>
    </row>
    <row r="196" customFormat="false" ht="36" hidden="false" customHeight="false" outlineLevel="0" collapsed="false">
      <c r="A196" s="124"/>
      <c r="B196" s="124"/>
      <c r="C196" s="56" t="s">
        <v>23</v>
      </c>
      <c r="D196" s="56" t="s">
        <v>214</v>
      </c>
      <c r="E196" s="62" t="s">
        <v>216</v>
      </c>
      <c r="F196" s="64" t="n">
        <v>100</v>
      </c>
      <c r="G196" s="65" t="s">
        <v>36</v>
      </c>
      <c r="H196" s="59" t="n">
        <v>453.1</v>
      </c>
      <c r="I196" s="59" t="n">
        <v>452.7</v>
      </c>
      <c r="J196" s="66" t="n">
        <f aca="false">I196*100/H196</f>
        <v>99.9117192672699</v>
      </c>
      <c r="K196" s="53"/>
    </row>
    <row r="197" customFormat="false" ht="15" hidden="false" customHeight="false" outlineLevel="0" collapsed="false">
      <c r="A197" s="124"/>
      <c r="B197" s="124"/>
      <c r="C197" s="72" t="s">
        <v>23</v>
      </c>
      <c r="D197" s="56" t="s">
        <v>214</v>
      </c>
      <c r="E197" s="62" t="s">
        <v>216</v>
      </c>
      <c r="F197" s="64" t="n">
        <v>200</v>
      </c>
      <c r="G197" s="100" t="s">
        <v>47</v>
      </c>
      <c r="H197" s="59" t="n">
        <v>13.5</v>
      </c>
      <c r="I197" s="59" t="n">
        <v>13.5</v>
      </c>
      <c r="J197" s="66" t="n">
        <f aca="false">I197*100/H197</f>
        <v>100</v>
      </c>
      <c r="K197" s="53"/>
    </row>
    <row r="198" customFormat="false" ht="15" hidden="false" customHeight="false" outlineLevel="0" collapsed="false">
      <c r="A198" s="124"/>
      <c r="B198" s="124"/>
      <c r="C198" s="72" t="s">
        <v>23</v>
      </c>
      <c r="D198" s="56" t="s">
        <v>214</v>
      </c>
      <c r="E198" s="62" t="s">
        <v>216</v>
      </c>
      <c r="F198" s="64" t="n">
        <v>800</v>
      </c>
      <c r="G198" s="100" t="s">
        <v>218</v>
      </c>
      <c r="H198" s="59" t="n">
        <v>1</v>
      </c>
      <c r="I198" s="59" t="n">
        <v>1</v>
      </c>
      <c r="J198" s="66" t="n">
        <f aca="false">I198*100/H198</f>
        <v>100</v>
      </c>
      <c r="K198" s="53"/>
    </row>
    <row r="199" s="12" customFormat="true" ht="24.75" hidden="false" customHeight="true" outlineLevel="0" collapsed="false">
      <c r="A199" s="35" t="n">
        <v>3</v>
      </c>
      <c r="B199" s="36" t="s">
        <v>219</v>
      </c>
      <c r="C199" s="153"/>
      <c r="D199" s="153"/>
      <c r="E199" s="154"/>
      <c r="F199" s="155"/>
      <c r="G199" s="38" t="s">
        <v>220</v>
      </c>
      <c r="H199" s="39" t="n">
        <f aca="false">H200+H235+H228+H242</f>
        <v>3587.3</v>
      </c>
      <c r="I199" s="39" t="n">
        <f aca="false">I200+I235+I228+I242</f>
        <v>3561.3</v>
      </c>
      <c r="J199" s="39" t="n">
        <f aca="false">I199*100/H199</f>
        <v>99.2752209182394</v>
      </c>
      <c r="K199" s="143"/>
    </row>
    <row r="200" customFormat="false" ht="14.25" hidden="false" customHeight="false" outlineLevel="0" collapsed="false">
      <c r="A200" s="144"/>
      <c r="B200" s="144"/>
      <c r="C200" s="42" t="s">
        <v>23</v>
      </c>
      <c r="D200" s="42"/>
      <c r="E200" s="43"/>
      <c r="F200" s="44"/>
      <c r="G200" s="148" t="s">
        <v>25</v>
      </c>
      <c r="H200" s="149" t="n">
        <f aca="false">H201</f>
        <v>2944.9</v>
      </c>
      <c r="I200" s="149" t="n">
        <f aca="false">I201</f>
        <v>2918.9</v>
      </c>
      <c r="J200" s="149" t="n">
        <f aca="false">J201</f>
        <v>99.1171177289552</v>
      </c>
      <c r="K200" s="110"/>
    </row>
    <row r="201" customFormat="false" ht="15" hidden="false" customHeight="false" outlineLevel="0" collapsed="false">
      <c r="A201" s="123"/>
      <c r="B201" s="123"/>
      <c r="C201" s="67" t="s">
        <v>23</v>
      </c>
      <c r="D201" s="67" t="s">
        <v>73</v>
      </c>
      <c r="E201" s="68"/>
      <c r="F201" s="69"/>
      <c r="G201" s="70" t="s">
        <v>74</v>
      </c>
      <c r="H201" s="52" t="n">
        <f aca="false">H207+H221+H202</f>
        <v>2944.9</v>
      </c>
      <c r="I201" s="52" t="n">
        <f aca="false">I207+I221+I202</f>
        <v>2918.9</v>
      </c>
      <c r="J201" s="52" t="n">
        <f aca="false">I201*100/H201</f>
        <v>99.1171177289552</v>
      </c>
      <c r="K201" s="53"/>
    </row>
    <row r="202" customFormat="false" ht="60" hidden="false" customHeight="false" outlineLevel="0" collapsed="false">
      <c r="A202" s="124"/>
      <c r="B202" s="124"/>
      <c r="C202" s="88" t="s">
        <v>23</v>
      </c>
      <c r="D202" s="88" t="s">
        <v>73</v>
      </c>
      <c r="E202" s="62" t="s">
        <v>48</v>
      </c>
      <c r="F202" s="64"/>
      <c r="G202" s="84" t="s">
        <v>49</v>
      </c>
      <c r="H202" s="59" t="n">
        <f aca="false">H203</f>
        <v>27.8</v>
      </c>
      <c r="I202" s="59" t="n">
        <f aca="false">I203</f>
        <v>27.8</v>
      </c>
      <c r="J202" s="59" t="n">
        <f aca="false">J203</f>
        <v>100</v>
      </c>
      <c r="K202" s="53"/>
    </row>
    <row r="203" customFormat="false" ht="24" hidden="false" customHeight="false" outlineLevel="0" collapsed="false">
      <c r="A203" s="124"/>
      <c r="B203" s="124"/>
      <c r="C203" s="88" t="s">
        <v>23</v>
      </c>
      <c r="D203" s="88" t="s">
        <v>73</v>
      </c>
      <c r="E203" s="80" t="s">
        <v>50</v>
      </c>
      <c r="F203" s="81"/>
      <c r="G203" s="83" t="s">
        <v>51</v>
      </c>
      <c r="H203" s="59" t="n">
        <f aca="false">H204</f>
        <v>27.8</v>
      </c>
      <c r="I203" s="59" t="n">
        <f aca="false">I204</f>
        <v>27.8</v>
      </c>
      <c r="J203" s="59" t="n">
        <f aca="false">J204</f>
        <v>100</v>
      </c>
      <c r="K203" s="53"/>
    </row>
    <row r="204" customFormat="false" ht="60" hidden="false" customHeight="false" outlineLevel="0" collapsed="false">
      <c r="A204" s="124"/>
      <c r="B204" s="124"/>
      <c r="C204" s="88" t="s">
        <v>23</v>
      </c>
      <c r="D204" s="88" t="s">
        <v>73</v>
      </c>
      <c r="E204" s="80" t="s">
        <v>52</v>
      </c>
      <c r="F204" s="81"/>
      <c r="G204" s="60" t="s">
        <v>53</v>
      </c>
      <c r="H204" s="59" t="n">
        <f aca="false">H205</f>
        <v>27.8</v>
      </c>
      <c r="I204" s="59" t="n">
        <f aca="false">I205</f>
        <v>27.8</v>
      </c>
      <c r="J204" s="59" t="n">
        <f aca="false">J205</f>
        <v>100</v>
      </c>
      <c r="K204" s="53"/>
    </row>
    <row r="205" customFormat="false" ht="24" hidden="false" customHeight="false" outlineLevel="0" collapsed="false">
      <c r="A205" s="124"/>
      <c r="B205" s="124"/>
      <c r="C205" s="88" t="s">
        <v>23</v>
      </c>
      <c r="D205" s="88" t="s">
        <v>73</v>
      </c>
      <c r="E205" s="80" t="s">
        <v>221</v>
      </c>
      <c r="F205" s="81"/>
      <c r="G205" s="83" t="s">
        <v>55</v>
      </c>
      <c r="H205" s="59" t="n">
        <f aca="false">H206</f>
        <v>27.8</v>
      </c>
      <c r="I205" s="59" t="n">
        <f aca="false">I206</f>
        <v>27.8</v>
      </c>
      <c r="J205" s="59" t="n">
        <f aca="false">J206</f>
        <v>100</v>
      </c>
      <c r="K205" s="53"/>
    </row>
    <row r="206" customFormat="false" ht="15" hidden="false" customHeight="false" outlineLevel="0" collapsed="false">
      <c r="A206" s="124"/>
      <c r="B206" s="124"/>
      <c r="C206" s="88" t="s">
        <v>23</v>
      </c>
      <c r="D206" s="88" t="s">
        <v>73</v>
      </c>
      <c r="E206" s="80" t="s">
        <v>221</v>
      </c>
      <c r="F206" s="81" t="n">
        <v>200</v>
      </c>
      <c r="G206" s="83" t="s">
        <v>47</v>
      </c>
      <c r="H206" s="59" t="n">
        <v>27.8</v>
      </c>
      <c r="I206" s="59" t="n">
        <v>27.8</v>
      </c>
      <c r="J206" s="66" t="n">
        <f aca="false">I206*100/H206</f>
        <v>100</v>
      </c>
      <c r="K206" s="53"/>
    </row>
    <row r="207" customFormat="false" ht="36" hidden="false" customHeight="false" outlineLevel="0" collapsed="false">
      <c r="A207" s="156"/>
      <c r="B207" s="156"/>
      <c r="C207" s="88" t="s">
        <v>23</v>
      </c>
      <c r="D207" s="88" t="s">
        <v>73</v>
      </c>
      <c r="E207" s="103" t="s">
        <v>78</v>
      </c>
      <c r="F207" s="104"/>
      <c r="G207" s="157" t="s">
        <v>79</v>
      </c>
      <c r="H207" s="106" t="n">
        <f aca="false">H214+H208</f>
        <v>2298.1</v>
      </c>
      <c r="I207" s="106" t="n">
        <f aca="false">I214+I208</f>
        <v>2272.1</v>
      </c>
      <c r="J207" s="66" t="n">
        <f aca="false">I207*100/H207</f>
        <v>98.8686306078935</v>
      </c>
      <c r="K207" s="53"/>
    </row>
    <row r="208" customFormat="false" ht="24" hidden="false" customHeight="false" outlineLevel="0" collapsed="false">
      <c r="A208" s="124"/>
      <c r="B208" s="124"/>
      <c r="C208" s="72" t="s">
        <v>23</v>
      </c>
      <c r="D208" s="88" t="s">
        <v>73</v>
      </c>
      <c r="E208" s="103" t="s">
        <v>80</v>
      </c>
      <c r="F208" s="104"/>
      <c r="G208" s="60" t="s">
        <v>81</v>
      </c>
      <c r="H208" s="59" t="n">
        <f aca="false">H209</f>
        <v>417</v>
      </c>
      <c r="I208" s="59" t="n">
        <f aca="false">I209</f>
        <v>412</v>
      </c>
      <c r="J208" s="59" t="n">
        <f aca="false">J209</f>
        <v>98.8009592326139</v>
      </c>
      <c r="K208" s="53"/>
    </row>
    <row r="209" customFormat="false" ht="48" hidden="false" customHeight="false" outlineLevel="0" collapsed="false">
      <c r="A209" s="124"/>
      <c r="B209" s="124"/>
      <c r="C209" s="72" t="s">
        <v>23</v>
      </c>
      <c r="D209" s="88" t="s">
        <v>73</v>
      </c>
      <c r="E209" s="103" t="s">
        <v>82</v>
      </c>
      <c r="F209" s="104"/>
      <c r="G209" s="60" t="s">
        <v>83</v>
      </c>
      <c r="H209" s="59" t="n">
        <f aca="false">H210+H212</f>
        <v>417</v>
      </c>
      <c r="I209" s="59" t="n">
        <f aca="false">I210+I212</f>
        <v>412</v>
      </c>
      <c r="J209" s="66" t="n">
        <f aca="false">I209*100/H209</f>
        <v>98.8009592326139</v>
      </c>
      <c r="K209" s="53"/>
    </row>
    <row r="210" customFormat="false" ht="15" hidden="false" customHeight="false" outlineLevel="0" collapsed="false">
      <c r="A210" s="124"/>
      <c r="B210" s="124"/>
      <c r="C210" s="72" t="s">
        <v>23</v>
      </c>
      <c r="D210" s="88" t="s">
        <v>73</v>
      </c>
      <c r="E210" s="103" t="s">
        <v>222</v>
      </c>
      <c r="F210" s="104"/>
      <c r="G210" s="82" t="s">
        <v>223</v>
      </c>
      <c r="H210" s="59" t="n">
        <f aca="false">H211</f>
        <v>76</v>
      </c>
      <c r="I210" s="59" t="n">
        <f aca="false">I211</f>
        <v>71</v>
      </c>
      <c r="J210" s="59" t="n">
        <f aca="false">J211</f>
        <v>93.421052631579</v>
      </c>
      <c r="K210" s="53"/>
    </row>
    <row r="211" customFormat="false" ht="15" hidden="false" customHeight="false" outlineLevel="0" collapsed="false">
      <c r="A211" s="124"/>
      <c r="B211" s="124"/>
      <c r="C211" s="72" t="s">
        <v>23</v>
      </c>
      <c r="D211" s="88" t="s">
        <v>73</v>
      </c>
      <c r="E211" s="103" t="s">
        <v>222</v>
      </c>
      <c r="F211" s="104" t="n">
        <v>200</v>
      </c>
      <c r="G211" s="83" t="s">
        <v>47</v>
      </c>
      <c r="H211" s="59" t="n">
        <v>76</v>
      </c>
      <c r="I211" s="59" t="n">
        <v>71</v>
      </c>
      <c r="J211" s="66" t="n">
        <f aca="false">I211*100/H211</f>
        <v>93.421052631579</v>
      </c>
      <c r="K211" s="53"/>
    </row>
    <row r="212" customFormat="false" ht="48" hidden="false" customHeight="false" outlineLevel="0" collapsed="false">
      <c r="A212" s="124"/>
      <c r="B212" s="124"/>
      <c r="C212" s="72" t="s">
        <v>23</v>
      </c>
      <c r="D212" s="88" t="s">
        <v>73</v>
      </c>
      <c r="E212" s="103" t="s">
        <v>84</v>
      </c>
      <c r="F212" s="104"/>
      <c r="G212" s="94" t="s">
        <v>85</v>
      </c>
      <c r="H212" s="59" t="n">
        <f aca="false">H213</f>
        <v>341</v>
      </c>
      <c r="I212" s="59" t="n">
        <f aca="false">I213</f>
        <v>341</v>
      </c>
      <c r="J212" s="59" t="n">
        <f aca="false">J213</f>
        <v>100</v>
      </c>
      <c r="K212" s="53"/>
    </row>
    <row r="213" customFormat="false" ht="15" hidden="false" customHeight="false" outlineLevel="0" collapsed="false">
      <c r="A213" s="124"/>
      <c r="B213" s="124"/>
      <c r="C213" s="72" t="s">
        <v>23</v>
      </c>
      <c r="D213" s="88" t="s">
        <v>73</v>
      </c>
      <c r="E213" s="103" t="s">
        <v>84</v>
      </c>
      <c r="F213" s="104" t="n">
        <v>200</v>
      </c>
      <c r="G213" s="83" t="s">
        <v>47</v>
      </c>
      <c r="H213" s="59" t="n">
        <v>341</v>
      </c>
      <c r="I213" s="59" t="n">
        <v>341</v>
      </c>
      <c r="J213" s="66" t="n">
        <f aca="false">I213*100/H213</f>
        <v>100</v>
      </c>
      <c r="K213" s="53"/>
    </row>
    <row r="214" customFormat="false" ht="36" hidden="false" customHeight="false" outlineLevel="0" collapsed="false">
      <c r="A214" s="124"/>
      <c r="B214" s="124"/>
      <c r="C214" s="72" t="s">
        <v>23</v>
      </c>
      <c r="D214" s="72" t="s">
        <v>73</v>
      </c>
      <c r="E214" s="62" t="s">
        <v>224</v>
      </c>
      <c r="F214" s="64"/>
      <c r="G214" s="60" t="s">
        <v>225</v>
      </c>
      <c r="H214" s="59" t="n">
        <f aca="false">H215</f>
        <v>1881.1</v>
      </c>
      <c r="I214" s="59" t="n">
        <f aca="false">I215</f>
        <v>1860.1</v>
      </c>
      <c r="J214" s="59" t="n">
        <f aca="false">J215</f>
        <v>98.8836319174951</v>
      </c>
      <c r="K214" s="53"/>
    </row>
    <row r="215" customFormat="false" ht="48" hidden="false" customHeight="false" outlineLevel="0" collapsed="false">
      <c r="A215" s="124"/>
      <c r="B215" s="124"/>
      <c r="C215" s="72" t="s">
        <v>23</v>
      </c>
      <c r="D215" s="72" t="s">
        <v>73</v>
      </c>
      <c r="E215" s="62" t="s">
        <v>226</v>
      </c>
      <c r="F215" s="64"/>
      <c r="G215" s="60" t="s">
        <v>227</v>
      </c>
      <c r="H215" s="59" t="n">
        <f aca="false">H216</f>
        <v>1881.1</v>
      </c>
      <c r="I215" s="59" t="n">
        <f aca="false">I216</f>
        <v>1860.1</v>
      </c>
      <c r="J215" s="59" t="n">
        <f aca="false">J216</f>
        <v>98.8836319174951</v>
      </c>
      <c r="K215" s="53"/>
    </row>
    <row r="216" customFormat="false" ht="36" hidden="false" customHeight="false" outlineLevel="0" collapsed="false">
      <c r="A216" s="124"/>
      <c r="B216" s="124"/>
      <c r="C216" s="72" t="s">
        <v>23</v>
      </c>
      <c r="D216" s="72" t="s">
        <v>73</v>
      </c>
      <c r="E216" s="62" t="s">
        <v>228</v>
      </c>
      <c r="F216" s="64"/>
      <c r="G216" s="60" t="s">
        <v>229</v>
      </c>
      <c r="H216" s="59" t="n">
        <f aca="false">H217</f>
        <v>1881.1</v>
      </c>
      <c r="I216" s="59" t="n">
        <f aca="false">I217</f>
        <v>1860.1</v>
      </c>
      <c r="J216" s="59" t="n">
        <f aca="false">J217</f>
        <v>98.8836319174951</v>
      </c>
      <c r="K216" s="53"/>
    </row>
    <row r="217" customFormat="false" ht="15" hidden="false" customHeight="false" outlineLevel="0" collapsed="false">
      <c r="A217" s="124"/>
      <c r="B217" s="124"/>
      <c r="C217" s="72" t="s">
        <v>23</v>
      </c>
      <c r="D217" s="72" t="s">
        <v>73</v>
      </c>
      <c r="E217" s="62" t="s">
        <v>230</v>
      </c>
      <c r="F217" s="64"/>
      <c r="G217" s="158" t="s">
        <v>68</v>
      </c>
      <c r="H217" s="59" t="n">
        <f aca="false">H218+H219+H220</f>
        <v>1881.1</v>
      </c>
      <c r="I217" s="59" t="n">
        <f aca="false">I218+I219+I220</f>
        <v>1860.1</v>
      </c>
      <c r="J217" s="66" t="n">
        <f aca="false">I217*100/H217</f>
        <v>98.8836319174951</v>
      </c>
      <c r="K217" s="53"/>
    </row>
    <row r="218" customFormat="false" ht="36" hidden="false" customHeight="false" outlineLevel="0" collapsed="false">
      <c r="A218" s="124"/>
      <c r="B218" s="124"/>
      <c r="C218" s="72" t="s">
        <v>23</v>
      </c>
      <c r="D218" s="72" t="s">
        <v>73</v>
      </c>
      <c r="E218" s="62" t="s">
        <v>230</v>
      </c>
      <c r="F218" s="64" t="n">
        <v>100</v>
      </c>
      <c r="G218" s="159" t="s">
        <v>36</v>
      </c>
      <c r="H218" s="59" t="n">
        <v>1651</v>
      </c>
      <c r="I218" s="59" t="n">
        <v>1634</v>
      </c>
      <c r="J218" s="66" t="n">
        <f aca="false">I218*100/H218</f>
        <v>98.9703210175651</v>
      </c>
      <c r="K218" s="53"/>
    </row>
    <row r="219" customFormat="false" ht="15" hidden="false" customHeight="false" outlineLevel="0" collapsed="false">
      <c r="A219" s="124"/>
      <c r="B219" s="124"/>
      <c r="C219" s="72" t="s">
        <v>23</v>
      </c>
      <c r="D219" s="72" t="s">
        <v>73</v>
      </c>
      <c r="E219" s="62" t="s">
        <v>230</v>
      </c>
      <c r="F219" s="64" t="n">
        <v>200</v>
      </c>
      <c r="G219" s="100" t="s">
        <v>47</v>
      </c>
      <c r="H219" s="59" t="n">
        <v>229.1</v>
      </c>
      <c r="I219" s="59" t="n">
        <v>225.2</v>
      </c>
      <c r="J219" s="66" t="n">
        <f aca="false">I219*100/H219</f>
        <v>98.2976865997381</v>
      </c>
      <c r="K219" s="53"/>
    </row>
    <row r="220" customFormat="false" ht="15" hidden="false" customHeight="false" outlineLevel="0" collapsed="false">
      <c r="A220" s="124"/>
      <c r="B220" s="124"/>
      <c r="C220" s="72" t="s">
        <v>23</v>
      </c>
      <c r="D220" s="77" t="s">
        <v>73</v>
      </c>
      <c r="E220" s="78" t="s">
        <v>230</v>
      </c>
      <c r="F220" s="79" t="n">
        <v>800</v>
      </c>
      <c r="G220" s="111" t="s">
        <v>70</v>
      </c>
      <c r="H220" s="59" t="n">
        <v>1</v>
      </c>
      <c r="I220" s="59" t="n">
        <v>0.9</v>
      </c>
      <c r="J220" s="66" t="n">
        <f aca="false">I220*100/H220</f>
        <v>90</v>
      </c>
      <c r="K220" s="53"/>
    </row>
    <row r="221" customFormat="false" ht="24" hidden="false" customHeight="false" outlineLevel="0" collapsed="false">
      <c r="A221" s="124"/>
      <c r="B221" s="124"/>
      <c r="C221" s="72" t="s">
        <v>23</v>
      </c>
      <c r="D221" s="77" t="s">
        <v>73</v>
      </c>
      <c r="E221" s="62" t="s">
        <v>28</v>
      </c>
      <c r="F221" s="64"/>
      <c r="G221" s="109" t="s">
        <v>86</v>
      </c>
      <c r="H221" s="59" t="n">
        <f aca="false">H222</f>
        <v>619</v>
      </c>
      <c r="I221" s="59" t="n">
        <f aca="false">I222</f>
        <v>619</v>
      </c>
      <c r="J221" s="59" t="n">
        <f aca="false">J222</f>
        <v>100</v>
      </c>
      <c r="K221" s="53"/>
    </row>
    <row r="222" customFormat="false" ht="24" hidden="false" customHeight="false" outlineLevel="0" collapsed="false">
      <c r="A222" s="124"/>
      <c r="B222" s="124"/>
      <c r="C222" s="72" t="s">
        <v>23</v>
      </c>
      <c r="D222" s="77" t="s">
        <v>73</v>
      </c>
      <c r="E222" s="62" t="s">
        <v>87</v>
      </c>
      <c r="F222" s="64"/>
      <c r="G222" s="82" t="s">
        <v>57</v>
      </c>
      <c r="H222" s="59" t="n">
        <f aca="false">H223</f>
        <v>619</v>
      </c>
      <c r="I222" s="59" t="n">
        <f aca="false">I223</f>
        <v>619</v>
      </c>
      <c r="J222" s="59" t="n">
        <f aca="false">J223</f>
        <v>100</v>
      </c>
      <c r="K222" s="53"/>
    </row>
    <row r="223" customFormat="false" ht="36" hidden="false" customHeight="false" outlineLevel="0" collapsed="false">
      <c r="A223" s="124"/>
      <c r="B223" s="124"/>
      <c r="C223" s="72" t="s">
        <v>23</v>
      </c>
      <c r="D223" s="77" t="s">
        <v>73</v>
      </c>
      <c r="E223" s="62" t="s">
        <v>88</v>
      </c>
      <c r="F223" s="64"/>
      <c r="G223" s="60" t="s">
        <v>58</v>
      </c>
      <c r="H223" s="59" t="n">
        <f aca="false">H224+H226</f>
        <v>619</v>
      </c>
      <c r="I223" s="59" t="n">
        <f aca="false">I224+I226</f>
        <v>619</v>
      </c>
      <c r="J223" s="66" t="n">
        <f aca="false">I223*100/H223</f>
        <v>100</v>
      </c>
      <c r="K223" s="53"/>
    </row>
    <row r="224" customFormat="false" ht="24" hidden="false" customHeight="false" outlineLevel="0" collapsed="false">
      <c r="A224" s="124"/>
      <c r="B224" s="124"/>
      <c r="C224" s="72" t="s">
        <v>23</v>
      </c>
      <c r="D224" s="77" t="s">
        <v>73</v>
      </c>
      <c r="E224" s="62" t="s">
        <v>59</v>
      </c>
      <c r="F224" s="64"/>
      <c r="G224" s="111" t="s">
        <v>231</v>
      </c>
      <c r="H224" s="59" t="n">
        <f aca="false">H225</f>
        <v>329.3</v>
      </c>
      <c r="I224" s="59" t="n">
        <f aca="false">I225</f>
        <v>329.3</v>
      </c>
      <c r="J224" s="59" t="n">
        <f aca="false">J225</f>
        <v>100</v>
      </c>
      <c r="K224" s="53"/>
    </row>
    <row r="225" customFormat="false" ht="15" hidden="false" customHeight="false" outlineLevel="0" collapsed="false">
      <c r="A225" s="124"/>
      <c r="B225" s="124"/>
      <c r="C225" s="72" t="s">
        <v>23</v>
      </c>
      <c r="D225" s="77" t="s">
        <v>73</v>
      </c>
      <c r="E225" s="62" t="s">
        <v>59</v>
      </c>
      <c r="F225" s="64" t="n">
        <v>200</v>
      </c>
      <c r="G225" s="100" t="s">
        <v>47</v>
      </c>
      <c r="H225" s="59" t="n">
        <v>329.3</v>
      </c>
      <c r="I225" s="59" t="n">
        <v>329.3</v>
      </c>
      <c r="J225" s="66" t="n">
        <f aca="false">I225*100/H225</f>
        <v>100</v>
      </c>
      <c r="K225" s="53"/>
    </row>
    <row r="226" customFormat="false" ht="36" hidden="false" customHeight="false" outlineLevel="0" collapsed="false">
      <c r="A226" s="124"/>
      <c r="B226" s="124"/>
      <c r="C226" s="72" t="s">
        <v>23</v>
      </c>
      <c r="D226" s="77" t="s">
        <v>73</v>
      </c>
      <c r="E226" s="62" t="s">
        <v>61</v>
      </c>
      <c r="F226" s="64"/>
      <c r="G226" s="111" t="s">
        <v>62</v>
      </c>
      <c r="H226" s="59" t="n">
        <f aca="false">H227</f>
        <v>289.7</v>
      </c>
      <c r="I226" s="59" t="n">
        <f aca="false">I227</f>
        <v>289.7</v>
      </c>
      <c r="J226" s="59" t="n">
        <f aca="false">J227</f>
        <v>100</v>
      </c>
      <c r="K226" s="53"/>
    </row>
    <row r="227" customFormat="false" ht="15" hidden="false" customHeight="false" outlineLevel="0" collapsed="false">
      <c r="A227" s="124"/>
      <c r="B227" s="124"/>
      <c r="C227" s="72" t="s">
        <v>23</v>
      </c>
      <c r="D227" s="77" t="s">
        <v>73</v>
      </c>
      <c r="E227" s="62" t="s">
        <v>61</v>
      </c>
      <c r="F227" s="64" t="n">
        <v>200</v>
      </c>
      <c r="G227" s="100" t="s">
        <v>47</v>
      </c>
      <c r="H227" s="59" t="n">
        <v>289.7</v>
      </c>
      <c r="I227" s="59" t="n">
        <v>289.7</v>
      </c>
      <c r="J227" s="66" t="n">
        <f aca="false">I227*100/H227</f>
        <v>100</v>
      </c>
      <c r="K227" s="53"/>
    </row>
    <row r="228" customFormat="false" ht="15" hidden="false" customHeight="false" outlineLevel="0" collapsed="false">
      <c r="A228" s="123"/>
      <c r="B228" s="123"/>
      <c r="C228" s="160" t="s">
        <v>95</v>
      </c>
      <c r="D228" s="134"/>
      <c r="E228" s="113"/>
      <c r="F228" s="69"/>
      <c r="G228" s="161" t="s">
        <v>96</v>
      </c>
      <c r="H228" s="162" t="n">
        <f aca="false">H229</f>
        <v>80</v>
      </c>
      <c r="I228" s="162" t="n">
        <f aca="false">I229</f>
        <v>80</v>
      </c>
      <c r="J228" s="162" t="n">
        <f aca="false">J229</f>
        <v>100</v>
      </c>
      <c r="K228" s="53"/>
    </row>
    <row r="229" customFormat="false" ht="15" hidden="false" customHeight="false" outlineLevel="0" collapsed="false">
      <c r="A229" s="123"/>
      <c r="B229" s="123"/>
      <c r="C229" s="67" t="s">
        <v>95</v>
      </c>
      <c r="D229" s="134" t="s">
        <v>117</v>
      </c>
      <c r="E229" s="113"/>
      <c r="F229" s="69"/>
      <c r="G229" s="135" t="s">
        <v>118</v>
      </c>
      <c r="H229" s="52" t="n">
        <f aca="false">H230</f>
        <v>80</v>
      </c>
      <c r="I229" s="52" t="n">
        <f aca="false">I230</f>
        <v>80</v>
      </c>
      <c r="J229" s="52" t="n">
        <f aca="false">I229*100/H229</f>
        <v>100</v>
      </c>
      <c r="K229" s="53"/>
    </row>
    <row r="230" customFormat="false" ht="24" hidden="false" customHeight="false" outlineLevel="0" collapsed="false">
      <c r="A230" s="124"/>
      <c r="B230" s="124"/>
      <c r="C230" s="72" t="s">
        <v>95</v>
      </c>
      <c r="D230" s="77" t="s">
        <v>117</v>
      </c>
      <c r="E230" s="62" t="s">
        <v>103</v>
      </c>
      <c r="F230" s="64"/>
      <c r="G230" s="119" t="s">
        <v>104</v>
      </c>
      <c r="H230" s="59" t="n">
        <f aca="false">H231</f>
        <v>80</v>
      </c>
      <c r="I230" s="59" t="n">
        <f aca="false">I231</f>
        <v>80</v>
      </c>
      <c r="J230" s="59" t="n">
        <f aca="false">J231</f>
        <v>100</v>
      </c>
      <c r="K230" s="53"/>
    </row>
    <row r="231" customFormat="false" ht="24" hidden="false" customHeight="false" outlineLevel="0" collapsed="false">
      <c r="A231" s="124"/>
      <c r="B231" s="124"/>
      <c r="C231" s="72" t="s">
        <v>95</v>
      </c>
      <c r="D231" s="77" t="s">
        <v>117</v>
      </c>
      <c r="E231" s="62" t="s">
        <v>105</v>
      </c>
      <c r="F231" s="64"/>
      <c r="G231" s="60" t="s">
        <v>106</v>
      </c>
      <c r="H231" s="59" t="n">
        <f aca="false">H232</f>
        <v>80</v>
      </c>
      <c r="I231" s="59" t="n">
        <f aca="false">I232</f>
        <v>80</v>
      </c>
      <c r="J231" s="59" t="n">
        <f aca="false">J232</f>
        <v>100</v>
      </c>
      <c r="K231" s="53"/>
    </row>
    <row r="232" customFormat="false" ht="48" hidden="false" customHeight="false" outlineLevel="0" collapsed="false">
      <c r="A232" s="124"/>
      <c r="B232" s="124"/>
      <c r="C232" s="72" t="s">
        <v>95</v>
      </c>
      <c r="D232" s="77" t="s">
        <v>117</v>
      </c>
      <c r="E232" s="62" t="s">
        <v>107</v>
      </c>
      <c r="F232" s="64"/>
      <c r="G232" s="60" t="s">
        <v>108</v>
      </c>
      <c r="H232" s="59" t="n">
        <f aca="false">H233</f>
        <v>80</v>
      </c>
      <c r="I232" s="59" t="n">
        <f aca="false">I233</f>
        <v>80</v>
      </c>
      <c r="J232" s="59" t="n">
        <f aca="false">J233</f>
        <v>100</v>
      </c>
      <c r="K232" s="53"/>
    </row>
    <row r="233" customFormat="false" ht="24" hidden="false" customHeight="false" outlineLevel="0" collapsed="false">
      <c r="A233" s="124"/>
      <c r="B233" s="124"/>
      <c r="C233" s="72" t="s">
        <v>95</v>
      </c>
      <c r="D233" s="77" t="s">
        <v>117</v>
      </c>
      <c r="E233" s="62" t="s">
        <v>232</v>
      </c>
      <c r="F233" s="64"/>
      <c r="G233" s="111" t="s">
        <v>233</v>
      </c>
      <c r="H233" s="59" t="n">
        <f aca="false">H234</f>
        <v>80</v>
      </c>
      <c r="I233" s="59" t="n">
        <f aca="false">I234</f>
        <v>80</v>
      </c>
      <c r="J233" s="59" t="n">
        <f aca="false">J234</f>
        <v>100</v>
      </c>
      <c r="K233" s="53"/>
    </row>
    <row r="234" customFormat="false" ht="15" hidden="false" customHeight="false" outlineLevel="0" collapsed="false">
      <c r="A234" s="124"/>
      <c r="B234" s="124"/>
      <c r="C234" s="72" t="s">
        <v>95</v>
      </c>
      <c r="D234" s="77" t="s">
        <v>117</v>
      </c>
      <c r="E234" s="62" t="s">
        <v>232</v>
      </c>
      <c r="F234" s="64" t="n">
        <v>200</v>
      </c>
      <c r="G234" s="100" t="s">
        <v>47</v>
      </c>
      <c r="H234" s="59" t="n">
        <v>80</v>
      </c>
      <c r="I234" s="59" t="n">
        <v>80</v>
      </c>
      <c r="J234" s="66" t="n">
        <f aca="false">I234*100/H234</f>
        <v>100</v>
      </c>
      <c r="K234" s="53"/>
    </row>
    <row r="235" customFormat="false" ht="15" hidden="false" customHeight="false" outlineLevel="0" collapsed="false">
      <c r="A235" s="144"/>
      <c r="B235" s="144"/>
      <c r="C235" s="42" t="s">
        <v>37</v>
      </c>
      <c r="D235" s="163"/>
      <c r="E235" s="164"/>
      <c r="F235" s="165"/>
      <c r="G235" s="45" t="s">
        <v>119</v>
      </c>
      <c r="H235" s="46" t="n">
        <f aca="false">H236</f>
        <v>16.9</v>
      </c>
      <c r="I235" s="46" t="n">
        <f aca="false">I236</f>
        <v>16.9</v>
      </c>
      <c r="J235" s="149" t="n">
        <f aca="false">J236</f>
        <v>100</v>
      </c>
      <c r="K235" s="53"/>
    </row>
    <row r="236" customFormat="false" ht="15" hidden="false" customHeight="false" outlineLevel="0" collapsed="false">
      <c r="A236" s="123"/>
      <c r="B236" s="123"/>
      <c r="C236" s="67" t="s">
        <v>37</v>
      </c>
      <c r="D236" s="67" t="s">
        <v>23</v>
      </c>
      <c r="E236" s="166"/>
      <c r="F236" s="69"/>
      <c r="G236" s="70" t="s">
        <v>234</v>
      </c>
      <c r="H236" s="52" t="n">
        <f aca="false">H237</f>
        <v>16.9</v>
      </c>
      <c r="I236" s="52" t="n">
        <f aca="false">I237</f>
        <v>16.9</v>
      </c>
      <c r="J236" s="52" t="n">
        <f aca="false">I236*100/H236</f>
        <v>100</v>
      </c>
      <c r="K236" s="53"/>
    </row>
    <row r="237" customFormat="false" ht="36" hidden="false" customHeight="false" outlineLevel="0" collapsed="false">
      <c r="A237" s="124"/>
      <c r="B237" s="124"/>
      <c r="C237" s="72" t="s">
        <v>37</v>
      </c>
      <c r="D237" s="72" t="s">
        <v>23</v>
      </c>
      <c r="E237" s="62" t="s">
        <v>39</v>
      </c>
      <c r="F237" s="64"/>
      <c r="G237" s="73" t="s">
        <v>40</v>
      </c>
      <c r="H237" s="59" t="n">
        <f aca="false">H238</f>
        <v>16.9</v>
      </c>
      <c r="I237" s="59" t="n">
        <f aca="false">I238</f>
        <v>16.9</v>
      </c>
      <c r="J237" s="59" t="n">
        <f aca="false">J238</f>
        <v>100</v>
      </c>
      <c r="K237" s="53"/>
    </row>
    <row r="238" customFormat="false" ht="24" hidden="false" customHeight="false" outlineLevel="0" collapsed="false">
      <c r="A238" s="124"/>
      <c r="B238" s="124"/>
      <c r="C238" s="72" t="s">
        <v>37</v>
      </c>
      <c r="D238" s="72" t="s">
        <v>23</v>
      </c>
      <c r="E238" s="62" t="s">
        <v>235</v>
      </c>
      <c r="F238" s="64"/>
      <c r="G238" s="60" t="s">
        <v>236</v>
      </c>
      <c r="H238" s="59" t="n">
        <f aca="false">H239</f>
        <v>16.9</v>
      </c>
      <c r="I238" s="59" t="n">
        <f aca="false">I239</f>
        <v>16.9</v>
      </c>
      <c r="J238" s="59" t="n">
        <f aca="false">J239</f>
        <v>100</v>
      </c>
      <c r="K238" s="53"/>
    </row>
    <row r="239" customFormat="false" ht="60" hidden="false" customHeight="false" outlineLevel="0" collapsed="false">
      <c r="A239" s="124"/>
      <c r="B239" s="124"/>
      <c r="C239" s="72" t="s">
        <v>37</v>
      </c>
      <c r="D239" s="72" t="s">
        <v>23</v>
      </c>
      <c r="E239" s="62" t="s">
        <v>237</v>
      </c>
      <c r="F239" s="64"/>
      <c r="G239" s="60" t="s">
        <v>238</v>
      </c>
      <c r="H239" s="59" t="n">
        <f aca="false">H240</f>
        <v>16.9</v>
      </c>
      <c r="I239" s="59" t="n">
        <f aca="false">I240</f>
        <v>16.9</v>
      </c>
      <c r="J239" s="59" t="n">
        <f aca="false">J240</f>
        <v>100</v>
      </c>
      <c r="K239" s="53"/>
    </row>
    <row r="240" customFormat="false" ht="24" hidden="false" customHeight="false" outlineLevel="0" collapsed="false">
      <c r="A240" s="124"/>
      <c r="B240" s="124"/>
      <c r="C240" s="72" t="s">
        <v>37</v>
      </c>
      <c r="D240" s="72" t="s">
        <v>23</v>
      </c>
      <c r="E240" s="62" t="s">
        <v>239</v>
      </c>
      <c r="F240" s="64"/>
      <c r="G240" s="60" t="s">
        <v>240</v>
      </c>
      <c r="H240" s="59" t="n">
        <f aca="false">H241</f>
        <v>16.9</v>
      </c>
      <c r="I240" s="59" t="n">
        <f aca="false">I241</f>
        <v>16.9</v>
      </c>
      <c r="J240" s="59" t="n">
        <f aca="false">J241</f>
        <v>100</v>
      </c>
      <c r="K240" s="53"/>
    </row>
    <row r="241" customFormat="false" ht="36" hidden="false" customHeight="false" outlineLevel="0" collapsed="false">
      <c r="A241" s="124"/>
      <c r="B241" s="124"/>
      <c r="C241" s="77" t="s">
        <v>37</v>
      </c>
      <c r="D241" s="77" t="s">
        <v>23</v>
      </c>
      <c r="E241" s="78" t="s">
        <v>239</v>
      </c>
      <c r="F241" s="79" t="n">
        <v>100</v>
      </c>
      <c r="G241" s="167" t="s">
        <v>36</v>
      </c>
      <c r="H241" s="59" t="n">
        <v>16.9</v>
      </c>
      <c r="I241" s="59" t="n">
        <v>16.9</v>
      </c>
      <c r="J241" s="66" t="n">
        <f aca="false">I241*100/H241</f>
        <v>100</v>
      </c>
      <c r="K241" s="53"/>
    </row>
    <row r="242" customFormat="false" ht="15" hidden="false" customHeight="false" outlineLevel="0" collapsed="false">
      <c r="A242" s="123"/>
      <c r="B242" s="123"/>
      <c r="C242" s="168" t="s">
        <v>137</v>
      </c>
      <c r="D242" s="67"/>
      <c r="E242" s="113"/>
      <c r="F242" s="69"/>
      <c r="G242" s="169" t="s">
        <v>138</v>
      </c>
      <c r="H242" s="162" t="n">
        <f aca="false">H243</f>
        <v>545.5</v>
      </c>
      <c r="I242" s="162" t="n">
        <f aca="false">I243</f>
        <v>545.5</v>
      </c>
      <c r="J242" s="162" t="n">
        <f aca="false">J243</f>
        <v>100</v>
      </c>
      <c r="K242" s="53"/>
    </row>
    <row r="243" customFormat="false" ht="15" hidden="false" customHeight="false" outlineLevel="0" collapsed="false">
      <c r="A243" s="170"/>
      <c r="B243" s="170"/>
      <c r="C243" s="171" t="s">
        <v>137</v>
      </c>
      <c r="D243" s="172" t="s">
        <v>26</v>
      </c>
      <c r="E243" s="173"/>
      <c r="F243" s="174"/>
      <c r="G243" s="175" t="s">
        <v>139</v>
      </c>
      <c r="H243" s="176" t="n">
        <f aca="false">H244+H253</f>
        <v>545.5</v>
      </c>
      <c r="I243" s="176" t="n">
        <f aca="false">I244+I253</f>
        <v>545.5</v>
      </c>
      <c r="J243" s="52" t="n">
        <f aca="false">I243*100/H243</f>
        <v>100</v>
      </c>
      <c r="K243" s="53"/>
    </row>
    <row r="244" customFormat="false" ht="60" hidden="false" customHeight="false" outlineLevel="0" collapsed="false">
      <c r="A244" s="124"/>
      <c r="B244" s="124"/>
      <c r="C244" s="77" t="s">
        <v>137</v>
      </c>
      <c r="D244" s="72" t="s">
        <v>26</v>
      </c>
      <c r="E244" s="62" t="s">
        <v>48</v>
      </c>
      <c r="F244" s="64"/>
      <c r="G244" s="84" t="s">
        <v>49</v>
      </c>
      <c r="H244" s="59" t="n">
        <f aca="false">H245</f>
        <v>336.1</v>
      </c>
      <c r="I244" s="59" t="n">
        <f aca="false">I245</f>
        <v>336.1</v>
      </c>
      <c r="J244" s="66" t="n">
        <f aca="false">I244*100/H244</f>
        <v>100</v>
      </c>
      <c r="K244" s="53"/>
    </row>
    <row r="245" customFormat="false" ht="24" hidden="false" customHeight="false" outlineLevel="0" collapsed="false">
      <c r="A245" s="124"/>
      <c r="B245" s="124"/>
      <c r="C245" s="77" t="s">
        <v>137</v>
      </c>
      <c r="D245" s="72" t="s">
        <v>26</v>
      </c>
      <c r="E245" s="62" t="s">
        <v>140</v>
      </c>
      <c r="F245" s="64"/>
      <c r="G245" s="129" t="s">
        <v>141</v>
      </c>
      <c r="H245" s="59" t="n">
        <f aca="false">H249+H246</f>
        <v>336.1</v>
      </c>
      <c r="I245" s="59" t="n">
        <f aca="false">I249+I246</f>
        <v>336.1</v>
      </c>
      <c r="J245" s="66" t="n">
        <f aca="false">I245*100/H245</f>
        <v>100</v>
      </c>
      <c r="K245" s="53"/>
    </row>
    <row r="246" customFormat="false" ht="66" hidden="false" customHeight="true" outlineLevel="0" collapsed="false">
      <c r="A246" s="124"/>
      <c r="B246" s="124"/>
      <c r="C246" s="77" t="s">
        <v>137</v>
      </c>
      <c r="D246" s="72" t="s">
        <v>26</v>
      </c>
      <c r="E246" s="62" t="s">
        <v>142</v>
      </c>
      <c r="F246" s="64"/>
      <c r="G246" s="60" t="s">
        <v>241</v>
      </c>
      <c r="H246" s="59" t="n">
        <f aca="false">H247</f>
        <v>31.2</v>
      </c>
      <c r="I246" s="59" t="n">
        <f aca="false">I247</f>
        <v>31.2</v>
      </c>
      <c r="J246" s="59" t="n">
        <f aca="false">J247</f>
        <v>100</v>
      </c>
      <c r="K246" s="53"/>
    </row>
    <row r="247" customFormat="false" ht="24" hidden="false" customHeight="false" outlineLevel="0" collapsed="false">
      <c r="A247" s="124"/>
      <c r="B247" s="124"/>
      <c r="C247" s="77" t="s">
        <v>137</v>
      </c>
      <c r="D247" s="72" t="s">
        <v>26</v>
      </c>
      <c r="E247" s="62" t="s">
        <v>242</v>
      </c>
      <c r="F247" s="64"/>
      <c r="G247" s="60" t="s">
        <v>145</v>
      </c>
      <c r="H247" s="59" t="n">
        <f aca="false">H248</f>
        <v>31.2</v>
      </c>
      <c r="I247" s="59" t="n">
        <f aca="false">I248</f>
        <v>31.2</v>
      </c>
      <c r="J247" s="59" t="n">
        <f aca="false">J248</f>
        <v>100</v>
      </c>
      <c r="K247" s="53"/>
    </row>
    <row r="248" customFormat="false" ht="15" hidden="false" customHeight="false" outlineLevel="0" collapsed="false">
      <c r="A248" s="124"/>
      <c r="B248" s="124"/>
      <c r="C248" s="77" t="s">
        <v>137</v>
      </c>
      <c r="D248" s="72" t="s">
        <v>26</v>
      </c>
      <c r="E248" s="62" t="s">
        <v>242</v>
      </c>
      <c r="F248" s="64" t="n">
        <v>200</v>
      </c>
      <c r="G248" s="100" t="s">
        <v>47</v>
      </c>
      <c r="H248" s="59" t="n">
        <v>31.2</v>
      </c>
      <c r="I248" s="59" t="n">
        <v>31.2</v>
      </c>
      <c r="J248" s="66" t="n">
        <f aca="false">I248*100/H248</f>
        <v>100</v>
      </c>
      <c r="K248" s="53"/>
    </row>
    <row r="249" customFormat="false" ht="15" hidden="false" customHeight="false" outlineLevel="0" collapsed="false">
      <c r="A249" s="124"/>
      <c r="B249" s="124"/>
      <c r="C249" s="77" t="s">
        <v>137</v>
      </c>
      <c r="D249" s="72" t="s">
        <v>26</v>
      </c>
      <c r="E249" s="62" t="s">
        <v>243</v>
      </c>
      <c r="F249" s="64"/>
      <c r="G249" s="65" t="s">
        <v>244</v>
      </c>
      <c r="H249" s="59" t="n">
        <f aca="false">H250</f>
        <v>304.9</v>
      </c>
      <c r="I249" s="59" t="n">
        <f aca="false">I250</f>
        <v>304.9</v>
      </c>
      <c r="J249" s="59" t="n">
        <f aca="false">J250</f>
        <v>100</v>
      </c>
      <c r="K249" s="53"/>
    </row>
    <row r="250" customFormat="false" ht="15" hidden="false" customHeight="false" outlineLevel="0" collapsed="false">
      <c r="A250" s="124"/>
      <c r="B250" s="124"/>
      <c r="C250" s="77" t="s">
        <v>137</v>
      </c>
      <c r="D250" s="72" t="s">
        <v>26</v>
      </c>
      <c r="E250" s="62" t="s">
        <v>245</v>
      </c>
      <c r="F250" s="64"/>
      <c r="G250" s="65" t="s">
        <v>246</v>
      </c>
      <c r="H250" s="59" t="n">
        <f aca="false">H251</f>
        <v>304.9</v>
      </c>
      <c r="I250" s="59" t="n">
        <f aca="false">I251</f>
        <v>304.9</v>
      </c>
      <c r="J250" s="59" t="n">
        <f aca="false">J251</f>
        <v>100</v>
      </c>
      <c r="K250" s="53"/>
    </row>
    <row r="251" customFormat="false" ht="24" hidden="false" customHeight="false" outlineLevel="0" collapsed="false">
      <c r="A251" s="124"/>
      <c r="B251" s="124"/>
      <c r="C251" s="77" t="s">
        <v>137</v>
      </c>
      <c r="D251" s="72" t="s">
        <v>26</v>
      </c>
      <c r="E251" s="62" t="s">
        <v>148</v>
      </c>
      <c r="F251" s="64"/>
      <c r="G251" s="65" t="s">
        <v>149</v>
      </c>
      <c r="H251" s="59" t="n">
        <f aca="false">H252</f>
        <v>304.9</v>
      </c>
      <c r="I251" s="59" t="n">
        <f aca="false">I252</f>
        <v>304.9</v>
      </c>
      <c r="J251" s="59" t="n">
        <f aca="false">J252</f>
        <v>100</v>
      </c>
      <c r="K251" s="53"/>
    </row>
    <row r="252" customFormat="false" ht="24" hidden="false" customHeight="false" outlineLevel="0" collapsed="false">
      <c r="A252" s="124"/>
      <c r="B252" s="124"/>
      <c r="C252" s="77" t="s">
        <v>137</v>
      </c>
      <c r="D252" s="72" t="s">
        <v>26</v>
      </c>
      <c r="E252" s="62" t="s">
        <v>148</v>
      </c>
      <c r="F252" s="64" t="n">
        <v>400</v>
      </c>
      <c r="G252" s="65" t="s">
        <v>196</v>
      </c>
      <c r="H252" s="59" t="n">
        <v>304.9</v>
      </c>
      <c r="I252" s="59" t="n">
        <v>304.9</v>
      </c>
      <c r="J252" s="66" t="n">
        <f aca="false">I252*100/H252</f>
        <v>100</v>
      </c>
      <c r="K252" s="53"/>
    </row>
    <row r="253" customFormat="false" ht="24" hidden="false" customHeight="false" outlineLevel="0" collapsed="false">
      <c r="A253" s="124"/>
      <c r="B253" s="124"/>
      <c r="C253" s="77" t="s">
        <v>137</v>
      </c>
      <c r="D253" s="72" t="s">
        <v>26</v>
      </c>
      <c r="E253" s="62" t="s">
        <v>91</v>
      </c>
      <c r="F253" s="64"/>
      <c r="G253" s="65" t="s">
        <v>92</v>
      </c>
      <c r="H253" s="59" t="n">
        <f aca="false">H254</f>
        <v>209.4</v>
      </c>
      <c r="I253" s="59" t="n">
        <f aca="false">I254</f>
        <v>209.4</v>
      </c>
      <c r="J253" s="59" t="n">
        <f aca="false">J254</f>
        <v>100</v>
      </c>
      <c r="K253" s="53"/>
    </row>
    <row r="254" customFormat="false" ht="15" hidden="false" customHeight="false" outlineLevel="0" collapsed="false">
      <c r="A254" s="124"/>
      <c r="B254" s="124"/>
      <c r="C254" s="77" t="s">
        <v>137</v>
      </c>
      <c r="D254" s="72" t="s">
        <v>26</v>
      </c>
      <c r="E254" s="62" t="s">
        <v>93</v>
      </c>
      <c r="F254" s="64"/>
      <c r="G254" s="65" t="s">
        <v>94</v>
      </c>
      <c r="H254" s="59" t="n">
        <f aca="false">H255</f>
        <v>209.4</v>
      </c>
      <c r="I254" s="59" t="n">
        <f aca="false">I255</f>
        <v>209.4</v>
      </c>
      <c r="J254" s="59" t="n">
        <f aca="false">J255</f>
        <v>100</v>
      </c>
      <c r="K254" s="53"/>
    </row>
    <row r="255" customFormat="false" ht="15" hidden="false" customHeight="false" outlineLevel="0" collapsed="false">
      <c r="A255" s="124"/>
      <c r="B255" s="124"/>
      <c r="C255" s="77" t="s">
        <v>137</v>
      </c>
      <c r="D255" s="72" t="s">
        <v>26</v>
      </c>
      <c r="E255" s="62" t="s">
        <v>93</v>
      </c>
      <c r="F255" s="64" t="n">
        <v>800</v>
      </c>
      <c r="G255" s="65" t="s">
        <v>70</v>
      </c>
      <c r="H255" s="59" t="n">
        <v>209.4</v>
      </c>
      <c r="I255" s="59" t="n">
        <v>209.4</v>
      </c>
      <c r="J255" s="66" t="n">
        <f aca="false">I255*100/H255</f>
        <v>100</v>
      </c>
      <c r="K255" s="53"/>
    </row>
    <row r="256" s="12" customFormat="true" ht="14.25" hidden="false" customHeight="false" outlineLevel="0" collapsed="false">
      <c r="A256" s="35" t="n">
        <v>4</v>
      </c>
      <c r="B256" s="36" t="s">
        <v>247</v>
      </c>
      <c r="C256" s="138"/>
      <c r="D256" s="139"/>
      <c r="E256" s="140"/>
      <c r="F256" s="140"/>
      <c r="G256" s="141" t="s">
        <v>248</v>
      </c>
      <c r="H256" s="142" t="n">
        <f aca="false">H257+H275+H295+H288</f>
        <v>8714.8</v>
      </c>
      <c r="I256" s="142" t="n">
        <f aca="false">I257+I275+I295+I288</f>
        <v>7824.5</v>
      </c>
      <c r="J256" s="142" t="n">
        <f aca="false">I256*100/H256</f>
        <v>89.7840455317391</v>
      </c>
      <c r="K256" s="143"/>
    </row>
    <row r="257" s="9" customFormat="true" ht="14.25" hidden="false" customHeight="false" outlineLevel="0" collapsed="false">
      <c r="A257" s="144"/>
      <c r="B257" s="144"/>
      <c r="C257" s="145" t="s">
        <v>23</v>
      </c>
      <c r="D257" s="146"/>
      <c r="E257" s="147"/>
      <c r="F257" s="147"/>
      <c r="G257" s="177" t="s">
        <v>25</v>
      </c>
      <c r="H257" s="149" t="n">
        <f aca="false">H258+H271</f>
        <v>5947</v>
      </c>
      <c r="I257" s="149" t="n">
        <f aca="false">I258+I271</f>
        <v>5056.7</v>
      </c>
      <c r="J257" s="149" t="n">
        <f aca="false">J258+J271</f>
        <v>99.7101392120519</v>
      </c>
      <c r="K257" s="178"/>
    </row>
    <row r="258" s="9" customFormat="true" ht="24" hidden="false" customHeight="false" outlineLevel="0" collapsed="false">
      <c r="A258" s="123"/>
      <c r="B258" s="123"/>
      <c r="C258" s="49" t="s">
        <v>23</v>
      </c>
      <c r="D258" s="49" t="s">
        <v>214</v>
      </c>
      <c r="E258" s="50"/>
      <c r="F258" s="50"/>
      <c r="G258" s="70" t="s">
        <v>215</v>
      </c>
      <c r="H258" s="52" t="n">
        <f aca="false">H259</f>
        <v>5071.4</v>
      </c>
      <c r="I258" s="52" t="n">
        <f aca="false">I259</f>
        <v>5056.7</v>
      </c>
      <c r="J258" s="52" t="n">
        <f aca="false">I258*100/H258</f>
        <v>99.7101392120519</v>
      </c>
      <c r="K258" s="179"/>
    </row>
    <row r="259" s="9" customFormat="true" ht="31.5" hidden="false" customHeight="true" outlineLevel="0" collapsed="false">
      <c r="A259" s="124"/>
      <c r="B259" s="124"/>
      <c r="C259" s="56" t="s">
        <v>23</v>
      </c>
      <c r="D259" s="56" t="s">
        <v>214</v>
      </c>
      <c r="E259" s="62" t="s">
        <v>249</v>
      </c>
      <c r="F259" s="95"/>
      <c r="G259" s="180" t="s">
        <v>250</v>
      </c>
      <c r="H259" s="59" t="n">
        <f aca="false">H260</f>
        <v>5071.4</v>
      </c>
      <c r="I259" s="59" t="n">
        <f aca="false">I260</f>
        <v>5056.7</v>
      </c>
      <c r="J259" s="66" t="n">
        <f aca="false">I259*100/H259</f>
        <v>99.7101392120519</v>
      </c>
      <c r="K259" s="179"/>
    </row>
    <row r="260" customFormat="false" ht="36" hidden="false" customHeight="false" outlineLevel="0" collapsed="false">
      <c r="A260" s="54"/>
      <c r="B260" s="54"/>
      <c r="C260" s="72" t="s">
        <v>23</v>
      </c>
      <c r="D260" s="72" t="s">
        <v>214</v>
      </c>
      <c r="E260" s="62" t="s">
        <v>251</v>
      </c>
      <c r="F260" s="64" t="s">
        <v>24</v>
      </c>
      <c r="G260" s="60" t="s">
        <v>252</v>
      </c>
      <c r="H260" s="59" t="n">
        <f aca="false">H261+H267</f>
        <v>5071.4</v>
      </c>
      <c r="I260" s="59" t="n">
        <f aca="false">I261+I267</f>
        <v>5056.7</v>
      </c>
      <c r="J260" s="66" t="n">
        <f aca="false">I260*100/H260</f>
        <v>99.7101392120519</v>
      </c>
      <c r="K260" s="53"/>
    </row>
    <row r="261" customFormat="false" ht="36" hidden="false" customHeight="false" outlineLevel="0" collapsed="false">
      <c r="A261" s="54"/>
      <c r="B261" s="54"/>
      <c r="C261" s="72" t="s">
        <v>23</v>
      </c>
      <c r="D261" s="72" t="s">
        <v>214</v>
      </c>
      <c r="E261" s="62" t="s">
        <v>253</v>
      </c>
      <c r="F261" s="64"/>
      <c r="G261" s="60" t="s">
        <v>254</v>
      </c>
      <c r="H261" s="59" t="n">
        <f aca="false">H262</f>
        <v>4749.4</v>
      </c>
      <c r="I261" s="59" t="n">
        <f aca="false">I262</f>
        <v>4734.7</v>
      </c>
      <c r="J261" s="66" t="n">
        <f aca="false">I261*100/H261</f>
        <v>99.6904872194383</v>
      </c>
      <c r="K261" s="53"/>
    </row>
    <row r="262" customFormat="false" ht="36" hidden="false" customHeight="false" outlineLevel="0" collapsed="false">
      <c r="A262" s="54"/>
      <c r="B262" s="54"/>
      <c r="C262" s="72" t="s">
        <v>23</v>
      </c>
      <c r="D262" s="72" t="s">
        <v>214</v>
      </c>
      <c r="E262" s="62" t="s">
        <v>255</v>
      </c>
      <c r="F262" s="64"/>
      <c r="G262" s="60" t="s">
        <v>229</v>
      </c>
      <c r="H262" s="59" t="n">
        <f aca="false">H263</f>
        <v>4749.4</v>
      </c>
      <c r="I262" s="59" t="n">
        <f aca="false">I263</f>
        <v>4734.7</v>
      </c>
      <c r="J262" s="66" t="n">
        <f aca="false">I262*100/H262</f>
        <v>99.6904872194383</v>
      </c>
      <c r="K262" s="53"/>
    </row>
    <row r="263" customFormat="false" ht="15" hidden="false" customHeight="false" outlineLevel="0" collapsed="false">
      <c r="A263" s="54"/>
      <c r="B263" s="54"/>
      <c r="C263" s="72" t="s">
        <v>23</v>
      </c>
      <c r="D263" s="72" t="s">
        <v>214</v>
      </c>
      <c r="E263" s="62" t="s">
        <v>256</v>
      </c>
      <c r="F263" s="64"/>
      <c r="G263" s="60" t="s">
        <v>68</v>
      </c>
      <c r="H263" s="59" t="n">
        <f aca="false">H264+H265+H266</f>
        <v>4749.4</v>
      </c>
      <c r="I263" s="59" t="n">
        <f aca="false">I264+I265+I266</f>
        <v>4734.7</v>
      </c>
      <c r="J263" s="66" t="n">
        <f aca="false">I263*100/H263</f>
        <v>99.6904872194383</v>
      </c>
      <c r="K263" s="53"/>
    </row>
    <row r="264" customFormat="false" ht="36" hidden="false" customHeight="false" outlineLevel="0" collapsed="false">
      <c r="A264" s="54"/>
      <c r="B264" s="54"/>
      <c r="C264" s="72" t="s">
        <v>23</v>
      </c>
      <c r="D264" s="72" t="s">
        <v>214</v>
      </c>
      <c r="E264" s="62" t="s">
        <v>256</v>
      </c>
      <c r="F264" s="64" t="n">
        <v>100</v>
      </c>
      <c r="G264" s="65" t="s">
        <v>36</v>
      </c>
      <c r="H264" s="59" t="n">
        <v>4163.7</v>
      </c>
      <c r="I264" s="59" t="n">
        <v>4162.7</v>
      </c>
      <c r="J264" s="66" t="n">
        <f aca="false">I264*100/H264</f>
        <v>99.9759828998247</v>
      </c>
      <c r="K264" s="53"/>
    </row>
    <row r="265" customFormat="false" ht="15" hidden="false" customHeight="false" outlineLevel="0" collapsed="false">
      <c r="A265" s="54"/>
      <c r="B265" s="54"/>
      <c r="C265" s="72" t="s">
        <v>23</v>
      </c>
      <c r="D265" s="72" t="s">
        <v>214</v>
      </c>
      <c r="E265" s="80" t="s">
        <v>256</v>
      </c>
      <c r="F265" s="64" t="n">
        <v>200</v>
      </c>
      <c r="G265" s="100" t="s">
        <v>47</v>
      </c>
      <c r="H265" s="59" t="n">
        <v>573.7</v>
      </c>
      <c r="I265" s="59" t="n">
        <v>560</v>
      </c>
      <c r="J265" s="66" t="n">
        <f aca="false">I265*100/H265</f>
        <v>97.6119923304863</v>
      </c>
      <c r="K265" s="53"/>
    </row>
    <row r="266" customFormat="false" ht="15" hidden="false" customHeight="false" outlineLevel="0" collapsed="false">
      <c r="A266" s="54"/>
      <c r="B266" s="54"/>
      <c r="C266" s="72" t="s">
        <v>23</v>
      </c>
      <c r="D266" s="77" t="s">
        <v>214</v>
      </c>
      <c r="E266" s="93" t="s">
        <v>256</v>
      </c>
      <c r="F266" s="79" t="n">
        <v>800</v>
      </c>
      <c r="G266" s="111" t="s">
        <v>70</v>
      </c>
      <c r="H266" s="59" t="n">
        <v>12</v>
      </c>
      <c r="I266" s="59" t="n">
        <v>12</v>
      </c>
      <c r="J266" s="66" t="n">
        <f aca="false">I266*100/H266</f>
        <v>100</v>
      </c>
      <c r="K266" s="53"/>
    </row>
    <row r="267" customFormat="false" ht="15" hidden="false" customHeight="false" outlineLevel="0" collapsed="false">
      <c r="A267" s="54"/>
      <c r="B267" s="54"/>
      <c r="C267" s="72" t="s">
        <v>23</v>
      </c>
      <c r="D267" s="77" t="s">
        <v>214</v>
      </c>
      <c r="E267" s="80" t="s">
        <v>257</v>
      </c>
      <c r="F267" s="64"/>
      <c r="G267" s="100" t="s">
        <v>258</v>
      </c>
      <c r="H267" s="59" t="n">
        <f aca="false">H268</f>
        <v>322</v>
      </c>
      <c r="I267" s="59" t="n">
        <f aca="false">I268</f>
        <v>322</v>
      </c>
      <c r="J267" s="59" t="n">
        <f aca="false">J268</f>
        <v>100</v>
      </c>
      <c r="K267" s="53"/>
    </row>
    <row r="268" customFormat="false" ht="24.75" hidden="false" customHeight="true" outlineLevel="0" collapsed="false">
      <c r="A268" s="54"/>
      <c r="B268" s="54"/>
      <c r="C268" s="72" t="s">
        <v>23</v>
      </c>
      <c r="D268" s="77" t="s">
        <v>214</v>
      </c>
      <c r="E268" s="80" t="s">
        <v>259</v>
      </c>
      <c r="F268" s="64"/>
      <c r="G268" s="100" t="s">
        <v>260</v>
      </c>
      <c r="H268" s="59" t="n">
        <f aca="false">H269</f>
        <v>322</v>
      </c>
      <c r="I268" s="59" t="n">
        <f aca="false">I269</f>
        <v>322</v>
      </c>
      <c r="J268" s="59" t="n">
        <f aca="false">J269</f>
        <v>100</v>
      </c>
      <c r="K268" s="53"/>
    </row>
    <row r="269" customFormat="false" ht="36.75" hidden="false" customHeight="true" outlineLevel="0" collapsed="false">
      <c r="A269" s="54"/>
      <c r="B269" s="54"/>
      <c r="C269" s="72" t="s">
        <v>23</v>
      </c>
      <c r="D269" s="77" t="s">
        <v>214</v>
      </c>
      <c r="E269" s="80" t="s">
        <v>261</v>
      </c>
      <c r="F269" s="64"/>
      <c r="G269" s="100" t="s">
        <v>262</v>
      </c>
      <c r="H269" s="59" t="n">
        <f aca="false">H270</f>
        <v>322</v>
      </c>
      <c r="I269" s="59" t="n">
        <f aca="false">I270</f>
        <v>322</v>
      </c>
      <c r="J269" s="59" t="n">
        <f aca="false">J270</f>
        <v>100</v>
      </c>
      <c r="K269" s="53"/>
    </row>
    <row r="270" customFormat="false" ht="40.5" hidden="false" customHeight="true" outlineLevel="0" collapsed="false">
      <c r="A270" s="54"/>
      <c r="B270" s="54"/>
      <c r="C270" s="72" t="s">
        <v>23</v>
      </c>
      <c r="D270" s="77" t="s">
        <v>214</v>
      </c>
      <c r="E270" s="80" t="s">
        <v>261</v>
      </c>
      <c r="F270" s="64" t="n">
        <v>100</v>
      </c>
      <c r="G270" s="100" t="s">
        <v>36</v>
      </c>
      <c r="H270" s="59" t="n">
        <v>322</v>
      </c>
      <c r="I270" s="59" t="n">
        <v>322</v>
      </c>
      <c r="J270" s="66" t="n">
        <f aca="false">I270*100/H270</f>
        <v>100</v>
      </c>
      <c r="K270" s="53"/>
    </row>
    <row r="271" customFormat="false" ht="15" hidden="false" customHeight="false" outlineLevel="0" collapsed="false">
      <c r="A271" s="47"/>
      <c r="B271" s="47"/>
      <c r="C271" s="67" t="s">
        <v>23</v>
      </c>
      <c r="D271" s="67" t="s">
        <v>263</v>
      </c>
      <c r="E271" s="68"/>
      <c r="F271" s="69"/>
      <c r="G271" s="181" t="s">
        <v>264</v>
      </c>
      <c r="H271" s="52" t="n">
        <f aca="false">H272</f>
        <v>875.6</v>
      </c>
      <c r="I271" s="52" t="n">
        <f aca="false">I272</f>
        <v>0</v>
      </c>
      <c r="J271" s="52" t="n">
        <f aca="false">I271*100/H271</f>
        <v>0</v>
      </c>
      <c r="K271" s="53"/>
    </row>
    <row r="272" customFormat="false" ht="24" hidden="false" customHeight="false" outlineLevel="0" collapsed="false">
      <c r="A272" s="54"/>
      <c r="B272" s="54"/>
      <c r="C272" s="72" t="s">
        <v>23</v>
      </c>
      <c r="D272" s="72" t="s">
        <v>263</v>
      </c>
      <c r="E272" s="62" t="s">
        <v>91</v>
      </c>
      <c r="F272" s="64"/>
      <c r="G272" s="182" t="s">
        <v>92</v>
      </c>
      <c r="H272" s="59" t="n">
        <f aca="false">H273</f>
        <v>875.6</v>
      </c>
      <c r="I272" s="59" t="n">
        <f aca="false">I273</f>
        <v>0</v>
      </c>
      <c r="J272" s="59" t="n">
        <f aca="false">J273</f>
        <v>0</v>
      </c>
      <c r="K272" s="53"/>
    </row>
    <row r="273" customFormat="false" ht="15" hidden="false" customHeight="false" outlineLevel="0" collapsed="false">
      <c r="A273" s="54"/>
      <c r="B273" s="54"/>
      <c r="C273" s="72" t="s">
        <v>23</v>
      </c>
      <c r="D273" s="72" t="s">
        <v>263</v>
      </c>
      <c r="E273" s="62" t="s">
        <v>93</v>
      </c>
      <c r="F273" s="64"/>
      <c r="G273" s="152" t="s">
        <v>94</v>
      </c>
      <c r="H273" s="59" t="n">
        <f aca="false">H274</f>
        <v>875.6</v>
      </c>
      <c r="I273" s="59" t="n">
        <f aca="false">I274</f>
        <v>0</v>
      </c>
      <c r="J273" s="59" t="n">
        <f aca="false">J274</f>
        <v>0</v>
      </c>
      <c r="K273" s="53"/>
    </row>
    <row r="274" customFormat="false" ht="15" hidden="false" customHeight="false" outlineLevel="0" collapsed="false">
      <c r="A274" s="54"/>
      <c r="B274" s="54"/>
      <c r="C274" s="72" t="s">
        <v>23</v>
      </c>
      <c r="D274" s="72" t="s">
        <v>263</v>
      </c>
      <c r="E274" s="62" t="s">
        <v>93</v>
      </c>
      <c r="F274" s="64" t="n">
        <v>800</v>
      </c>
      <c r="G274" s="183" t="s">
        <v>70</v>
      </c>
      <c r="H274" s="59" t="n">
        <v>875.6</v>
      </c>
      <c r="I274" s="59" t="n">
        <v>0</v>
      </c>
      <c r="J274" s="66" t="n">
        <f aca="false">I274*100/H274</f>
        <v>0</v>
      </c>
      <c r="K274" s="53"/>
    </row>
    <row r="275" customFormat="false" ht="14.25" hidden="false" customHeight="false" outlineLevel="0" collapsed="false">
      <c r="A275" s="41"/>
      <c r="B275" s="41"/>
      <c r="C275" s="42" t="s">
        <v>37</v>
      </c>
      <c r="D275" s="42"/>
      <c r="E275" s="43"/>
      <c r="F275" s="44"/>
      <c r="G275" s="184" t="s">
        <v>119</v>
      </c>
      <c r="H275" s="149" t="n">
        <f aca="false">H276+H282</f>
        <v>1427.8</v>
      </c>
      <c r="I275" s="149" t="n">
        <f aca="false">I276+I282</f>
        <v>1427.8</v>
      </c>
      <c r="J275" s="149" t="n">
        <f aca="false">I275*100/H275</f>
        <v>100</v>
      </c>
      <c r="K275" s="110"/>
    </row>
    <row r="276" customFormat="false" ht="15" hidden="false" customHeight="false" outlineLevel="0" collapsed="false">
      <c r="A276" s="47"/>
      <c r="B276" s="47"/>
      <c r="C276" s="67" t="s">
        <v>37</v>
      </c>
      <c r="D276" s="67" t="s">
        <v>23</v>
      </c>
      <c r="E276" s="166"/>
      <c r="F276" s="69"/>
      <c r="G276" s="70" t="s">
        <v>234</v>
      </c>
      <c r="H276" s="185" t="n">
        <f aca="false">H277</f>
        <v>17.8</v>
      </c>
      <c r="I276" s="185" t="n">
        <f aca="false">I277</f>
        <v>17.8</v>
      </c>
      <c r="J276" s="52" t="n">
        <f aca="false">I276*100/H276</f>
        <v>100</v>
      </c>
      <c r="K276" s="110"/>
    </row>
    <row r="277" customFormat="false" ht="36" hidden="false" customHeight="false" outlineLevel="0" collapsed="false">
      <c r="A277" s="54"/>
      <c r="B277" s="54"/>
      <c r="C277" s="72" t="s">
        <v>37</v>
      </c>
      <c r="D277" s="72" t="s">
        <v>23</v>
      </c>
      <c r="E277" s="62" t="s">
        <v>39</v>
      </c>
      <c r="F277" s="64"/>
      <c r="G277" s="73" t="s">
        <v>40</v>
      </c>
      <c r="H277" s="186" t="n">
        <f aca="false">H278</f>
        <v>17.8</v>
      </c>
      <c r="I277" s="186" t="n">
        <f aca="false">I278</f>
        <v>17.8</v>
      </c>
      <c r="J277" s="186" t="n">
        <f aca="false">J278</f>
        <v>100</v>
      </c>
      <c r="K277" s="110"/>
    </row>
    <row r="278" customFormat="false" ht="24" hidden="false" customHeight="false" outlineLevel="0" collapsed="false">
      <c r="A278" s="54"/>
      <c r="B278" s="54"/>
      <c r="C278" s="72" t="s">
        <v>37</v>
      </c>
      <c r="D278" s="72" t="s">
        <v>23</v>
      </c>
      <c r="E278" s="62" t="s">
        <v>235</v>
      </c>
      <c r="F278" s="64"/>
      <c r="G278" s="60" t="s">
        <v>236</v>
      </c>
      <c r="H278" s="186" t="n">
        <f aca="false">H279</f>
        <v>17.8</v>
      </c>
      <c r="I278" s="186" t="n">
        <f aca="false">I279</f>
        <v>17.8</v>
      </c>
      <c r="J278" s="186" t="n">
        <f aca="false">J279</f>
        <v>100</v>
      </c>
      <c r="K278" s="110"/>
    </row>
    <row r="279" customFormat="false" ht="60" hidden="false" customHeight="false" outlineLevel="0" collapsed="false">
      <c r="A279" s="54"/>
      <c r="B279" s="54"/>
      <c r="C279" s="72" t="s">
        <v>37</v>
      </c>
      <c r="D279" s="72" t="s">
        <v>23</v>
      </c>
      <c r="E279" s="62" t="s">
        <v>237</v>
      </c>
      <c r="F279" s="64"/>
      <c r="G279" s="60" t="s">
        <v>265</v>
      </c>
      <c r="H279" s="186" t="n">
        <f aca="false">H280</f>
        <v>17.8</v>
      </c>
      <c r="I279" s="186" t="n">
        <f aca="false">I280</f>
        <v>17.8</v>
      </c>
      <c r="J279" s="186" t="n">
        <f aca="false">J280</f>
        <v>100</v>
      </c>
      <c r="K279" s="110"/>
    </row>
    <row r="280" customFormat="false" ht="24" hidden="false" customHeight="false" outlineLevel="0" collapsed="false">
      <c r="A280" s="54"/>
      <c r="B280" s="54"/>
      <c r="C280" s="72" t="s">
        <v>37</v>
      </c>
      <c r="D280" s="72" t="s">
        <v>23</v>
      </c>
      <c r="E280" s="62" t="s">
        <v>239</v>
      </c>
      <c r="F280" s="64"/>
      <c r="G280" s="60" t="s">
        <v>240</v>
      </c>
      <c r="H280" s="186" t="n">
        <f aca="false">H281</f>
        <v>17.8</v>
      </c>
      <c r="I280" s="186" t="n">
        <f aca="false">I281</f>
        <v>17.8</v>
      </c>
      <c r="J280" s="186" t="n">
        <f aca="false">J281</f>
        <v>100</v>
      </c>
      <c r="K280" s="110"/>
    </row>
    <row r="281" customFormat="false" ht="36" hidden="false" customHeight="false" outlineLevel="0" collapsed="false">
      <c r="A281" s="54"/>
      <c r="B281" s="54"/>
      <c r="C281" s="77" t="s">
        <v>37</v>
      </c>
      <c r="D281" s="77" t="s">
        <v>23</v>
      </c>
      <c r="E281" s="78" t="s">
        <v>239</v>
      </c>
      <c r="F281" s="79" t="n">
        <v>100</v>
      </c>
      <c r="G281" s="167" t="s">
        <v>36</v>
      </c>
      <c r="H281" s="186" t="n">
        <v>17.8</v>
      </c>
      <c r="I281" s="186" t="n">
        <v>17.8</v>
      </c>
      <c r="J281" s="66" t="n">
        <f aca="false">I281*100/H281</f>
        <v>100</v>
      </c>
      <c r="K281" s="110"/>
    </row>
    <row r="282" customFormat="false" ht="14.25" hidden="false" customHeight="false" outlineLevel="0" collapsed="false">
      <c r="A282" s="47"/>
      <c r="B282" s="47"/>
      <c r="C282" s="67" t="s">
        <v>37</v>
      </c>
      <c r="D282" s="67" t="s">
        <v>101</v>
      </c>
      <c r="E282" s="113"/>
      <c r="F282" s="69"/>
      <c r="G282" s="51" t="s">
        <v>130</v>
      </c>
      <c r="H282" s="185" t="n">
        <f aca="false">H283</f>
        <v>1410</v>
      </c>
      <c r="I282" s="185" t="n">
        <f aca="false">I283</f>
        <v>1410</v>
      </c>
      <c r="J282" s="52" t="n">
        <f aca="false">I282*100/H282</f>
        <v>100</v>
      </c>
      <c r="K282" s="110"/>
    </row>
    <row r="283" customFormat="false" ht="36" hidden="false" customHeight="false" outlineLevel="0" collapsed="false">
      <c r="A283" s="54"/>
      <c r="B283" s="54"/>
      <c r="C283" s="72" t="s">
        <v>37</v>
      </c>
      <c r="D283" s="72" t="s">
        <v>101</v>
      </c>
      <c r="E283" s="62" t="s">
        <v>249</v>
      </c>
      <c r="F283" s="64"/>
      <c r="G283" s="180" t="s">
        <v>250</v>
      </c>
      <c r="H283" s="186" t="n">
        <f aca="false">H284</f>
        <v>1410</v>
      </c>
      <c r="I283" s="186" t="n">
        <f aca="false">I284</f>
        <v>1410</v>
      </c>
      <c r="J283" s="186" t="n">
        <f aca="false">J284</f>
        <v>100</v>
      </c>
      <c r="K283" s="110"/>
    </row>
    <row r="284" customFormat="false" ht="36" hidden="false" customHeight="false" outlineLevel="0" collapsed="false">
      <c r="A284" s="54"/>
      <c r="B284" s="54"/>
      <c r="C284" s="72" t="s">
        <v>37</v>
      </c>
      <c r="D284" s="72" t="s">
        <v>101</v>
      </c>
      <c r="E284" s="62" t="s">
        <v>266</v>
      </c>
      <c r="F284" s="64"/>
      <c r="G284" s="60" t="s">
        <v>267</v>
      </c>
      <c r="H284" s="186" t="n">
        <f aca="false">H285</f>
        <v>1410</v>
      </c>
      <c r="I284" s="186" t="n">
        <f aca="false">I285</f>
        <v>1410</v>
      </c>
      <c r="J284" s="186" t="n">
        <f aca="false">J285</f>
        <v>100</v>
      </c>
      <c r="K284" s="110"/>
    </row>
    <row r="285" customFormat="false" ht="24" hidden="false" customHeight="false" outlineLevel="0" collapsed="false">
      <c r="A285" s="54"/>
      <c r="B285" s="54"/>
      <c r="C285" s="72" t="s">
        <v>37</v>
      </c>
      <c r="D285" s="72" t="s">
        <v>101</v>
      </c>
      <c r="E285" s="62" t="s">
        <v>268</v>
      </c>
      <c r="F285" s="64"/>
      <c r="G285" s="60" t="s">
        <v>269</v>
      </c>
      <c r="H285" s="186" t="n">
        <f aca="false">H286</f>
        <v>1410</v>
      </c>
      <c r="I285" s="186" t="n">
        <f aca="false">I286</f>
        <v>1410</v>
      </c>
      <c r="J285" s="186" t="n">
        <f aca="false">J286</f>
        <v>100</v>
      </c>
      <c r="K285" s="110"/>
    </row>
    <row r="286" customFormat="false" ht="14.25" hidden="false" customHeight="false" outlineLevel="0" collapsed="false">
      <c r="A286" s="54"/>
      <c r="B286" s="54"/>
      <c r="C286" s="72" t="s">
        <v>37</v>
      </c>
      <c r="D286" s="72" t="s">
        <v>101</v>
      </c>
      <c r="E286" s="62" t="s">
        <v>270</v>
      </c>
      <c r="F286" s="64"/>
      <c r="G286" s="60" t="s">
        <v>271</v>
      </c>
      <c r="H286" s="186" t="n">
        <f aca="false">H287</f>
        <v>1410</v>
      </c>
      <c r="I286" s="186" t="n">
        <f aca="false">I287</f>
        <v>1410</v>
      </c>
      <c r="J286" s="186" t="n">
        <f aca="false">J287</f>
        <v>100</v>
      </c>
      <c r="K286" s="110"/>
    </row>
    <row r="287" customFormat="false" ht="14.25" hidden="false" customHeight="false" outlineLevel="0" collapsed="false">
      <c r="A287" s="54"/>
      <c r="B287" s="54"/>
      <c r="C287" s="72" t="s">
        <v>37</v>
      </c>
      <c r="D287" s="72" t="s">
        <v>101</v>
      </c>
      <c r="E287" s="62" t="s">
        <v>270</v>
      </c>
      <c r="F287" s="64" t="n">
        <v>500</v>
      </c>
      <c r="G287" s="60" t="s">
        <v>258</v>
      </c>
      <c r="H287" s="186" t="n">
        <v>1410</v>
      </c>
      <c r="I287" s="186" t="n">
        <v>1410</v>
      </c>
      <c r="J287" s="66" t="n">
        <f aca="false">I287*100/H287</f>
        <v>100</v>
      </c>
      <c r="K287" s="110"/>
    </row>
    <row r="288" customFormat="false" ht="14.25" hidden="false" customHeight="false" outlineLevel="0" collapsed="false">
      <c r="A288" s="187"/>
      <c r="B288" s="187"/>
      <c r="C288" s="160" t="s">
        <v>117</v>
      </c>
      <c r="D288" s="160"/>
      <c r="E288" s="188"/>
      <c r="F288" s="121"/>
      <c r="G288" s="189" t="s">
        <v>163</v>
      </c>
      <c r="H288" s="190" t="n">
        <f aca="false">H289</f>
        <v>30</v>
      </c>
      <c r="I288" s="190" t="n">
        <f aca="false">I289</f>
        <v>30</v>
      </c>
      <c r="J288" s="190" t="n">
        <f aca="false">J289</f>
        <v>100</v>
      </c>
      <c r="K288" s="110"/>
    </row>
    <row r="289" customFormat="false" ht="14.25" hidden="false" customHeight="false" outlineLevel="0" collapsed="false">
      <c r="A289" s="47"/>
      <c r="B289" s="47"/>
      <c r="C289" s="67" t="s">
        <v>117</v>
      </c>
      <c r="D289" s="67" t="s">
        <v>95</v>
      </c>
      <c r="E289" s="113"/>
      <c r="F289" s="69"/>
      <c r="G289" s="191" t="s">
        <v>167</v>
      </c>
      <c r="H289" s="185" t="n">
        <f aca="false">H290</f>
        <v>30</v>
      </c>
      <c r="I289" s="185" t="n">
        <f aca="false">I290</f>
        <v>30</v>
      </c>
      <c r="J289" s="52" t="n">
        <f aca="false">I289*100/H289</f>
        <v>100</v>
      </c>
      <c r="K289" s="110"/>
    </row>
    <row r="290" customFormat="false" ht="36" hidden="false" customHeight="false" outlineLevel="0" collapsed="false">
      <c r="A290" s="54"/>
      <c r="B290" s="54"/>
      <c r="C290" s="72" t="s">
        <v>117</v>
      </c>
      <c r="D290" s="72" t="s">
        <v>95</v>
      </c>
      <c r="E290" s="62" t="s">
        <v>39</v>
      </c>
      <c r="F290" s="64"/>
      <c r="G290" s="192" t="s">
        <v>40</v>
      </c>
      <c r="H290" s="186" t="n">
        <f aca="false">H291</f>
        <v>30</v>
      </c>
      <c r="I290" s="186" t="n">
        <f aca="false">I291</f>
        <v>30</v>
      </c>
      <c r="J290" s="186" t="n">
        <f aca="false">J291</f>
        <v>100</v>
      </c>
      <c r="K290" s="110"/>
    </row>
    <row r="291" customFormat="false" ht="24" hidden="false" customHeight="false" outlineLevel="0" collapsed="false">
      <c r="A291" s="54"/>
      <c r="B291" s="54"/>
      <c r="C291" s="72" t="s">
        <v>117</v>
      </c>
      <c r="D291" s="72" t="s">
        <v>95</v>
      </c>
      <c r="E291" s="62" t="s">
        <v>272</v>
      </c>
      <c r="F291" s="64"/>
      <c r="G291" s="60" t="s">
        <v>273</v>
      </c>
      <c r="H291" s="186" t="n">
        <f aca="false">H292</f>
        <v>30</v>
      </c>
      <c r="I291" s="186" t="n">
        <f aca="false">I292</f>
        <v>30</v>
      </c>
      <c r="J291" s="186" t="n">
        <f aca="false">J292</f>
        <v>100</v>
      </c>
      <c r="K291" s="110"/>
    </row>
    <row r="292" customFormat="false" ht="14.25" hidden="false" customHeight="false" outlineLevel="0" collapsed="false">
      <c r="A292" s="54"/>
      <c r="B292" s="54"/>
      <c r="C292" s="72" t="s">
        <v>117</v>
      </c>
      <c r="D292" s="72" t="s">
        <v>95</v>
      </c>
      <c r="E292" s="62" t="s">
        <v>274</v>
      </c>
      <c r="F292" s="64"/>
      <c r="G292" s="60" t="s">
        <v>275</v>
      </c>
      <c r="H292" s="186" t="n">
        <f aca="false">H293</f>
        <v>30</v>
      </c>
      <c r="I292" s="186" t="n">
        <f aca="false">I293</f>
        <v>30</v>
      </c>
      <c r="J292" s="186" t="n">
        <f aca="false">J293</f>
        <v>100</v>
      </c>
      <c r="K292" s="110"/>
    </row>
    <row r="293" customFormat="false" ht="24" hidden="false" customHeight="false" outlineLevel="0" collapsed="false">
      <c r="A293" s="54"/>
      <c r="B293" s="54"/>
      <c r="C293" s="72" t="s">
        <v>117</v>
      </c>
      <c r="D293" s="72" t="s">
        <v>95</v>
      </c>
      <c r="E293" s="62" t="s">
        <v>276</v>
      </c>
      <c r="F293" s="64"/>
      <c r="G293" s="60" t="s">
        <v>277</v>
      </c>
      <c r="H293" s="186" t="n">
        <f aca="false">H294</f>
        <v>30</v>
      </c>
      <c r="I293" s="186" t="n">
        <f aca="false">I294</f>
        <v>30</v>
      </c>
      <c r="J293" s="186" t="n">
        <f aca="false">J294</f>
        <v>100</v>
      </c>
      <c r="K293" s="110"/>
    </row>
    <row r="294" customFormat="false" ht="14.25" hidden="false" customHeight="false" outlineLevel="0" collapsed="false">
      <c r="A294" s="54"/>
      <c r="B294" s="54"/>
      <c r="C294" s="72" t="s">
        <v>117</v>
      </c>
      <c r="D294" s="72" t="s">
        <v>95</v>
      </c>
      <c r="E294" s="62" t="s">
        <v>276</v>
      </c>
      <c r="F294" s="64" t="n">
        <v>300</v>
      </c>
      <c r="G294" s="60" t="s">
        <v>69</v>
      </c>
      <c r="H294" s="186" t="n">
        <v>30</v>
      </c>
      <c r="I294" s="186" t="n">
        <v>30</v>
      </c>
      <c r="J294" s="66" t="n">
        <f aca="false">I294*100/H294</f>
        <v>100</v>
      </c>
      <c r="K294" s="110"/>
    </row>
    <row r="295" customFormat="false" ht="29.25" hidden="false" customHeight="true" outlineLevel="0" collapsed="false">
      <c r="A295" s="193"/>
      <c r="B295" s="193"/>
      <c r="C295" s="42" t="s">
        <v>278</v>
      </c>
      <c r="D295" s="42"/>
      <c r="E295" s="194"/>
      <c r="F295" s="44"/>
      <c r="G295" s="195" t="s">
        <v>279</v>
      </c>
      <c r="H295" s="46" t="n">
        <f aca="false">H296</f>
        <v>1310</v>
      </c>
      <c r="I295" s="46" t="n">
        <f aca="false">I296</f>
        <v>1310</v>
      </c>
      <c r="J295" s="46" t="n">
        <f aca="false">J296</f>
        <v>100</v>
      </c>
      <c r="K295" s="53"/>
    </row>
    <row r="296" customFormat="false" ht="18" hidden="false" customHeight="true" outlineLevel="0" collapsed="false">
      <c r="A296" s="47"/>
      <c r="B296" s="47"/>
      <c r="C296" s="67" t="s">
        <v>278</v>
      </c>
      <c r="D296" s="67" t="s">
        <v>95</v>
      </c>
      <c r="E296" s="113"/>
      <c r="F296" s="69"/>
      <c r="G296" s="191" t="s">
        <v>280</v>
      </c>
      <c r="H296" s="52" t="n">
        <f aca="false">H297</f>
        <v>1310</v>
      </c>
      <c r="I296" s="52" t="n">
        <f aca="false">I297</f>
        <v>1310</v>
      </c>
      <c r="J296" s="52" t="n">
        <f aca="false">I296*100/H296</f>
        <v>100</v>
      </c>
      <c r="K296" s="53"/>
    </row>
    <row r="297" customFormat="false" ht="28.5" hidden="false" customHeight="true" outlineLevel="0" collapsed="false">
      <c r="A297" s="54"/>
      <c r="B297" s="54"/>
      <c r="C297" s="72" t="s">
        <v>278</v>
      </c>
      <c r="D297" s="72" t="s">
        <v>95</v>
      </c>
      <c r="E297" s="62" t="s">
        <v>249</v>
      </c>
      <c r="F297" s="64"/>
      <c r="G297" s="180" t="s">
        <v>250</v>
      </c>
      <c r="H297" s="59" t="n">
        <f aca="false">H298</f>
        <v>1310</v>
      </c>
      <c r="I297" s="59" t="n">
        <f aca="false">I298</f>
        <v>1310</v>
      </c>
      <c r="J297" s="59" t="n">
        <f aca="false">J298</f>
        <v>100</v>
      </c>
      <c r="K297" s="53"/>
    </row>
    <row r="298" customFormat="false" ht="36" hidden="false" customHeight="false" outlineLevel="0" collapsed="false">
      <c r="A298" s="54"/>
      <c r="B298" s="54"/>
      <c r="C298" s="72" t="s">
        <v>278</v>
      </c>
      <c r="D298" s="72" t="s">
        <v>95</v>
      </c>
      <c r="E298" s="62" t="s">
        <v>266</v>
      </c>
      <c r="F298" s="64"/>
      <c r="G298" s="60" t="s">
        <v>267</v>
      </c>
      <c r="H298" s="59" t="n">
        <f aca="false">H299</f>
        <v>1310</v>
      </c>
      <c r="I298" s="59" t="n">
        <f aca="false">I299</f>
        <v>1310</v>
      </c>
      <c r="J298" s="59" t="n">
        <f aca="false">J299</f>
        <v>100</v>
      </c>
      <c r="K298" s="53"/>
    </row>
    <row r="299" customFormat="false" ht="24" hidden="false" customHeight="false" outlineLevel="0" collapsed="false">
      <c r="A299" s="54"/>
      <c r="B299" s="54"/>
      <c r="C299" s="72" t="s">
        <v>278</v>
      </c>
      <c r="D299" s="72" t="s">
        <v>95</v>
      </c>
      <c r="E299" s="62" t="s">
        <v>268</v>
      </c>
      <c r="F299" s="64"/>
      <c r="G299" s="60" t="s">
        <v>269</v>
      </c>
      <c r="H299" s="59" t="n">
        <f aca="false">H300</f>
        <v>1310</v>
      </c>
      <c r="I299" s="59" t="n">
        <f aca="false">I300</f>
        <v>1310</v>
      </c>
      <c r="J299" s="59" t="n">
        <f aca="false">J300</f>
        <v>100</v>
      </c>
      <c r="K299" s="53"/>
    </row>
    <row r="300" customFormat="false" ht="15" hidden="false" customHeight="false" outlineLevel="0" collapsed="false">
      <c r="A300" s="54"/>
      <c r="B300" s="54"/>
      <c r="C300" s="72" t="s">
        <v>278</v>
      </c>
      <c r="D300" s="72" t="s">
        <v>95</v>
      </c>
      <c r="E300" s="62" t="s">
        <v>270</v>
      </c>
      <c r="F300" s="64"/>
      <c r="G300" s="60" t="s">
        <v>271</v>
      </c>
      <c r="H300" s="59" t="n">
        <f aca="false">H301</f>
        <v>1310</v>
      </c>
      <c r="I300" s="59" t="n">
        <f aca="false">I301</f>
        <v>1310</v>
      </c>
      <c r="J300" s="59" t="n">
        <f aca="false">J301</f>
        <v>100</v>
      </c>
      <c r="K300" s="53"/>
    </row>
    <row r="301" customFormat="false" ht="15" hidden="false" customHeight="false" outlineLevel="0" collapsed="false">
      <c r="A301" s="54"/>
      <c r="B301" s="54"/>
      <c r="C301" s="72" t="s">
        <v>278</v>
      </c>
      <c r="D301" s="72" t="s">
        <v>95</v>
      </c>
      <c r="E301" s="62" t="s">
        <v>270</v>
      </c>
      <c r="F301" s="64" t="n">
        <v>500</v>
      </c>
      <c r="G301" s="60" t="s">
        <v>258</v>
      </c>
      <c r="H301" s="59" t="n">
        <v>1310</v>
      </c>
      <c r="I301" s="59" t="n">
        <v>1310</v>
      </c>
      <c r="J301" s="66" t="n">
        <f aca="false">I301*100/H301</f>
        <v>100</v>
      </c>
      <c r="K301" s="53"/>
    </row>
    <row r="302" s="12" customFormat="true" ht="14.25" hidden="false" customHeight="false" outlineLevel="0" collapsed="false">
      <c r="A302" s="35" t="n">
        <v>5</v>
      </c>
      <c r="B302" s="36" t="s">
        <v>281</v>
      </c>
      <c r="C302" s="138"/>
      <c r="D302" s="139"/>
      <c r="E302" s="140"/>
      <c r="F302" s="140"/>
      <c r="G302" s="141" t="s">
        <v>282</v>
      </c>
      <c r="H302" s="142" t="n">
        <f aca="false">H310+H319+H449+H303</f>
        <v>115563.7</v>
      </c>
      <c r="I302" s="142" t="n">
        <f aca="false">I310+I319+I449+I303</f>
        <v>113843.6</v>
      </c>
      <c r="J302" s="142" t="n">
        <f aca="false">I302*100/H302</f>
        <v>98.5115568296965</v>
      </c>
      <c r="K302" s="143"/>
    </row>
    <row r="303" s="12" customFormat="true" ht="14.25" hidden="false" customHeight="false" outlineLevel="0" collapsed="false">
      <c r="A303" s="196"/>
      <c r="B303" s="197"/>
      <c r="C303" s="145" t="s">
        <v>95</v>
      </c>
      <c r="D303" s="146"/>
      <c r="E303" s="147"/>
      <c r="F303" s="147"/>
      <c r="G303" s="184" t="s">
        <v>96</v>
      </c>
      <c r="H303" s="198" t="n">
        <f aca="false">H304</f>
        <v>10</v>
      </c>
      <c r="I303" s="198" t="n">
        <f aca="false">I304</f>
        <v>10</v>
      </c>
      <c r="J303" s="198" t="n">
        <f aca="false">J304</f>
        <v>100</v>
      </c>
      <c r="K303" s="143"/>
    </row>
    <row r="304" s="12" customFormat="true" ht="24" hidden="false" customHeight="false" outlineLevel="0" collapsed="false">
      <c r="A304" s="123"/>
      <c r="B304" s="199"/>
      <c r="C304" s="200" t="s">
        <v>95</v>
      </c>
      <c r="D304" s="49" t="s">
        <v>101</v>
      </c>
      <c r="E304" s="50"/>
      <c r="F304" s="50"/>
      <c r="G304" s="201" t="s">
        <v>102</v>
      </c>
      <c r="H304" s="185" t="n">
        <f aca="false">H305</f>
        <v>10</v>
      </c>
      <c r="I304" s="185" t="n">
        <f aca="false">I305</f>
        <v>10</v>
      </c>
      <c r="J304" s="185" t="n">
        <f aca="false">J305</f>
        <v>100</v>
      </c>
      <c r="K304" s="143"/>
    </row>
    <row r="305" s="12" customFormat="true" ht="24" hidden="false" customHeight="false" outlineLevel="0" collapsed="false">
      <c r="A305" s="202"/>
      <c r="B305" s="203"/>
      <c r="C305" s="88" t="s">
        <v>95</v>
      </c>
      <c r="D305" s="117" t="s">
        <v>101</v>
      </c>
      <c r="E305" s="118" t="s">
        <v>103</v>
      </c>
      <c r="F305" s="79"/>
      <c r="G305" s="119" t="s">
        <v>104</v>
      </c>
      <c r="H305" s="186" t="n">
        <f aca="false">H306</f>
        <v>10</v>
      </c>
      <c r="I305" s="186" t="n">
        <f aca="false">I306</f>
        <v>10</v>
      </c>
      <c r="J305" s="186" t="n">
        <f aca="false">J306</f>
        <v>100</v>
      </c>
      <c r="K305" s="143"/>
    </row>
    <row r="306" s="12" customFormat="true" ht="24" hidden="false" customHeight="false" outlineLevel="0" collapsed="false">
      <c r="A306" s="202"/>
      <c r="B306" s="203"/>
      <c r="C306" s="72" t="s">
        <v>95</v>
      </c>
      <c r="D306" s="77" t="s">
        <v>101</v>
      </c>
      <c r="E306" s="62" t="s">
        <v>283</v>
      </c>
      <c r="F306" s="64"/>
      <c r="G306" s="100" t="s">
        <v>284</v>
      </c>
      <c r="H306" s="186" t="n">
        <f aca="false">H307</f>
        <v>10</v>
      </c>
      <c r="I306" s="186" t="n">
        <f aca="false">I307</f>
        <v>10</v>
      </c>
      <c r="J306" s="186" t="n">
        <f aca="false">J307</f>
        <v>100</v>
      </c>
      <c r="K306" s="143"/>
    </row>
    <row r="307" s="12" customFormat="true" ht="48" hidden="false" customHeight="false" outlineLevel="0" collapsed="false">
      <c r="A307" s="202"/>
      <c r="B307" s="203"/>
      <c r="C307" s="72" t="s">
        <v>95</v>
      </c>
      <c r="D307" s="77" t="s">
        <v>101</v>
      </c>
      <c r="E307" s="62" t="s">
        <v>285</v>
      </c>
      <c r="F307" s="64"/>
      <c r="G307" s="60" t="s">
        <v>286</v>
      </c>
      <c r="H307" s="186" t="n">
        <f aca="false">H308</f>
        <v>10</v>
      </c>
      <c r="I307" s="186" t="n">
        <f aca="false">I308</f>
        <v>10</v>
      </c>
      <c r="J307" s="186" t="n">
        <f aca="false">J308</f>
        <v>100</v>
      </c>
      <c r="K307" s="143"/>
    </row>
    <row r="308" s="12" customFormat="true" ht="24" hidden="false" customHeight="false" outlineLevel="0" collapsed="false">
      <c r="A308" s="202"/>
      <c r="B308" s="203"/>
      <c r="C308" s="72" t="s">
        <v>95</v>
      </c>
      <c r="D308" s="77" t="s">
        <v>101</v>
      </c>
      <c r="E308" s="204" t="s">
        <v>287</v>
      </c>
      <c r="F308" s="64"/>
      <c r="G308" s="100" t="s">
        <v>288</v>
      </c>
      <c r="H308" s="186" t="n">
        <f aca="false">H309</f>
        <v>10</v>
      </c>
      <c r="I308" s="186" t="n">
        <f aca="false">I309</f>
        <v>10</v>
      </c>
      <c r="J308" s="186" t="n">
        <f aca="false">J309</f>
        <v>100</v>
      </c>
      <c r="K308" s="143"/>
    </row>
    <row r="309" s="12" customFormat="true" ht="14.25" hidden="false" customHeight="false" outlineLevel="0" collapsed="false">
      <c r="A309" s="202"/>
      <c r="B309" s="203"/>
      <c r="C309" s="72" t="s">
        <v>95</v>
      </c>
      <c r="D309" s="77" t="s">
        <v>101</v>
      </c>
      <c r="E309" s="204" t="s">
        <v>287</v>
      </c>
      <c r="F309" s="64" t="n">
        <v>200</v>
      </c>
      <c r="G309" s="100" t="s">
        <v>47</v>
      </c>
      <c r="H309" s="186" t="n">
        <v>10</v>
      </c>
      <c r="I309" s="186" t="n">
        <v>10</v>
      </c>
      <c r="J309" s="66" t="n">
        <f aca="false">I309*100/H309</f>
        <v>100</v>
      </c>
      <c r="K309" s="143"/>
    </row>
    <row r="310" s="12" customFormat="true" ht="14.25" hidden="false" customHeight="false" outlineLevel="0" collapsed="false">
      <c r="A310" s="41"/>
      <c r="B310" s="41"/>
      <c r="C310" s="42" t="s">
        <v>37</v>
      </c>
      <c r="D310" s="42"/>
      <c r="E310" s="43"/>
      <c r="F310" s="44"/>
      <c r="G310" s="184" t="s">
        <v>119</v>
      </c>
      <c r="H310" s="149" t="n">
        <f aca="false">H311</f>
        <v>60.3</v>
      </c>
      <c r="I310" s="149" t="n">
        <f aca="false">I311</f>
        <v>60.3</v>
      </c>
      <c r="J310" s="149" t="n">
        <f aca="false">J311</f>
        <v>100</v>
      </c>
      <c r="K310" s="143"/>
    </row>
    <row r="311" s="12" customFormat="true" ht="15" hidden="false" customHeight="false" outlineLevel="0" collapsed="false">
      <c r="A311" s="47"/>
      <c r="B311" s="47"/>
      <c r="C311" s="67" t="s">
        <v>37</v>
      </c>
      <c r="D311" s="67" t="s">
        <v>23</v>
      </c>
      <c r="E311" s="166"/>
      <c r="F311" s="69"/>
      <c r="G311" s="70" t="s">
        <v>234</v>
      </c>
      <c r="H311" s="185" t="n">
        <f aca="false">H312</f>
        <v>60.3</v>
      </c>
      <c r="I311" s="185" t="n">
        <f aca="false">I312</f>
        <v>60.3</v>
      </c>
      <c r="J311" s="52" t="n">
        <f aca="false">I311*100/H311</f>
        <v>100</v>
      </c>
      <c r="K311" s="143"/>
    </row>
    <row r="312" s="12" customFormat="true" ht="36" hidden="false" customHeight="false" outlineLevel="0" collapsed="false">
      <c r="A312" s="54"/>
      <c r="B312" s="54"/>
      <c r="C312" s="72" t="s">
        <v>37</v>
      </c>
      <c r="D312" s="72" t="s">
        <v>23</v>
      </c>
      <c r="E312" s="62" t="s">
        <v>39</v>
      </c>
      <c r="F312" s="64"/>
      <c r="G312" s="73" t="s">
        <v>40</v>
      </c>
      <c r="H312" s="186" t="n">
        <f aca="false">H313</f>
        <v>60.3</v>
      </c>
      <c r="I312" s="186" t="n">
        <f aca="false">I313</f>
        <v>60.3</v>
      </c>
      <c r="J312" s="186" t="n">
        <f aca="false">J313</f>
        <v>200</v>
      </c>
      <c r="K312" s="143"/>
    </row>
    <row r="313" s="12" customFormat="true" ht="24" hidden="false" customHeight="false" outlineLevel="0" collapsed="false">
      <c r="A313" s="54"/>
      <c r="B313" s="54"/>
      <c r="C313" s="72" t="s">
        <v>37</v>
      </c>
      <c r="D313" s="72" t="s">
        <v>23</v>
      </c>
      <c r="E313" s="62" t="s">
        <v>235</v>
      </c>
      <c r="F313" s="64"/>
      <c r="G313" s="60" t="s">
        <v>236</v>
      </c>
      <c r="H313" s="186" t="n">
        <f aca="false">H314</f>
        <v>60.3</v>
      </c>
      <c r="I313" s="186" t="n">
        <f aca="false">I314</f>
        <v>60.3</v>
      </c>
      <c r="J313" s="186" t="n">
        <f aca="false">J314</f>
        <v>200</v>
      </c>
      <c r="K313" s="143"/>
    </row>
    <row r="314" s="12" customFormat="true" ht="60" hidden="false" customHeight="false" outlineLevel="0" collapsed="false">
      <c r="A314" s="54"/>
      <c r="B314" s="54"/>
      <c r="C314" s="72" t="s">
        <v>37</v>
      </c>
      <c r="D314" s="72" t="s">
        <v>23</v>
      </c>
      <c r="E314" s="62" t="s">
        <v>237</v>
      </c>
      <c r="F314" s="64"/>
      <c r="G314" s="60" t="s">
        <v>289</v>
      </c>
      <c r="H314" s="186" t="n">
        <f aca="false">H315+H317</f>
        <v>60.3</v>
      </c>
      <c r="I314" s="186" t="n">
        <f aca="false">I315+I317</f>
        <v>60.3</v>
      </c>
      <c r="J314" s="186" t="n">
        <f aca="false">J315+J317</f>
        <v>200</v>
      </c>
      <c r="K314" s="143"/>
    </row>
    <row r="315" s="12" customFormat="true" ht="24" hidden="false" customHeight="false" outlineLevel="0" collapsed="false">
      <c r="A315" s="54"/>
      <c r="B315" s="54"/>
      <c r="C315" s="72" t="s">
        <v>37</v>
      </c>
      <c r="D315" s="72" t="s">
        <v>23</v>
      </c>
      <c r="E315" s="62" t="s">
        <v>239</v>
      </c>
      <c r="F315" s="64"/>
      <c r="G315" s="60" t="s">
        <v>240</v>
      </c>
      <c r="H315" s="186" t="n">
        <f aca="false">H316</f>
        <v>21</v>
      </c>
      <c r="I315" s="186" t="n">
        <f aca="false">I316</f>
        <v>21</v>
      </c>
      <c r="J315" s="186" t="n">
        <f aca="false">J316</f>
        <v>100</v>
      </c>
      <c r="K315" s="143"/>
    </row>
    <row r="316" s="12" customFormat="true" ht="24" hidden="false" customHeight="false" outlineLevel="0" collapsed="false">
      <c r="A316" s="54"/>
      <c r="B316" s="54"/>
      <c r="C316" s="72" t="s">
        <v>37</v>
      </c>
      <c r="D316" s="72" t="s">
        <v>23</v>
      </c>
      <c r="E316" s="62" t="s">
        <v>239</v>
      </c>
      <c r="F316" s="64" t="n">
        <v>600</v>
      </c>
      <c r="G316" s="100" t="s">
        <v>290</v>
      </c>
      <c r="H316" s="186" t="n">
        <v>21</v>
      </c>
      <c r="I316" s="186" t="n">
        <v>21</v>
      </c>
      <c r="J316" s="66" t="n">
        <f aca="false">I316*100/H316</f>
        <v>100</v>
      </c>
      <c r="K316" s="143"/>
    </row>
    <row r="317" s="12" customFormat="true" ht="14.25" hidden="false" customHeight="false" outlineLevel="0" collapsed="false">
      <c r="A317" s="54"/>
      <c r="B317" s="54"/>
      <c r="C317" s="72" t="s">
        <v>37</v>
      </c>
      <c r="D317" s="72" t="s">
        <v>23</v>
      </c>
      <c r="E317" s="62" t="s">
        <v>291</v>
      </c>
      <c r="F317" s="64"/>
      <c r="G317" s="60" t="s">
        <v>292</v>
      </c>
      <c r="H317" s="186" t="n">
        <f aca="false">H318</f>
        <v>39.3</v>
      </c>
      <c r="I317" s="186" t="n">
        <f aca="false">I318</f>
        <v>39.3</v>
      </c>
      <c r="J317" s="186" t="n">
        <f aca="false">J318</f>
        <v>100</v>
      </c>
      <c r="K317" s="143"/>
    </row>
    <row r="318" s="12" customFormat="true" ht="24" hidden="false" customHeight="false" outlineLevel="0" collapsed="false">
      <c r="A318" s="54"/>
      <c r="B318" s="54"/>
      <c r="C318" s="72" t="s">
        <v>37</v>
      </c>
      <c r="D318" s="72" t="s">
        <v>23</v>
      </c>
      <c r="E318" s="62" t="s">
        <v>291</v>
      </c>
      <c r="F318" s="64" t="n">
        <v>600</v>
      </c>
      <c r="G318" s="100" t="s">
        <v>290</v>
      </c>
      <c r="H318" s="66" t="n">
        <v>39.3</v>
      </c>
      <c r="I318" s="66" t="n">
        <v>39.3</v>
      </c>
      <c r="J318" s="66" t="n">
        <f aca="false">I318*100/H318</f>
        <v>100</v>
      </c>
      <c r="K318" s="143"/>
    </row>
    <row r="319" customFormat="false" ht="14.25" hidden="false" customHeight="false" outlineLevel="0" collapsed="false">
      <c r="A319" s="41"/>
      <c r="B319" s="41"/>
      <c r="C319" s="145" t="s">
        <v>151</v>
      </c>
      <c r="D319" s="145"/>
      <c r="E319" s="205"/>
      <c r="F319" s="205"/>
      <c r="G319" s="184" t="s">
        <v>152</v>
      </c>
      <c r="H319" s="149" t="n">
        <f aca="false">H320+H346+H392+H411+H424</f>
        <v>114562.4</v>
      </c>
      <c r="I319" s="149" t="n">
        <f aca="false">I320+I346+I392+I411+I424</f>
        <v>112842.3</v>
      </c>
      <c r="J319" s="149" t="n">
        <f aca="false">I319*100/H319</f>
        <v>98.4985475164626</v>
      </c>
      <c r="K319" s="110"/>
    </row>
    <row r="320" s="12" customFormat="true" ht="15" hidden="false" customHeight="false" outlineLevel="0" collapsed="false">
      <c r="A320" s="47"/>
      <c r="B320" s="47"/>
      <c r="C320" s="67" t="s">
        <v>151</v>
      </c>
      <c r="D320" s="67" t="s">
        <v>23</v>
      </c>
      <c r="E320" s="68"/>
      <c r="F320" s="69"/>
      <c r="G320" s="70" t="s">
        <v>293</v>
      </c>
      <c r="H320" s="52" t="n">
        <f aca="false">H321+H340</f>
        <v>30258.3</v>
      </c>
      <c r="I320" s="52" t="n">
        <f aca="false">I321+I340</f>
        <v>29914.7</v>
      </c>
      <c r="J320" s="52" t="n">
        <f aca="false">I320*100/H320</f>
        <v>98.8644438055013</v>
      </c>
      <c r="K320" s="53"/>
    </row>
    <row r="321" s="12" customFormat="true" ht="36" hidden="false" customHeight="false" outlineLevel="0" collapsed="false">
      <c r="A321" s="54"/>
      <c r="B321" s="54"/>
      <c r="C321" s="72" t="s">
        <v>151</v>
      </c>
      <c r="D321" s="77" t="s">
        <v>23</v>
      </c>
      <c r="E321" s="78" t="s">
        <v>157</v>
      </c>
      <c r="F321" s="79"/>
      <c r="G321" s="131" t="s">
        <v>158</v>
      </c>
      <c r="H321" s="59" t="n">
        <f aca="false">H322</f>
        <v>29593.5</v>
      </c>
      <c r="I321" s="59" t="n">
        <f aca="false">I322</f>
        <v>29249.9</v>
      </c>
      <c r="J321" s="59" t="n">
        <f aca="false">J322</f>
        <v>98.8389342254211</v>
      </c>
      <c r="K321" s="53"/>
    </row>
    <row r="322" s="12" customFormat="true" ht="13.5" hidden="false" customHeight="true" outlineLevel="0" collapsed="false">
      <c r="A322" s="54"/>
      <c r="B322" s="54"/>
      <c r="C322" s="72" t="s">
        <v>151</v>
      </c>
      <c r="D322" s="72" t="s">
        <v>23</v>
      </c>
      <c r="E322" s="62" t="s">
        <v>294</v>
      </c>
      <c r="F322" s="64"/>
      <c r="G322" s="60" t="s">
        <v>295</v>
      </c>
      <c r="H322" s="59" t="n">
        <f aca="false">H327+H335+H323</f>
        <v>29593.5</v>
      </c>
      <c r="I322" s="59" t="n">
        <f aca="false">I327+I335+I323</f>
        <v>29249.9</v>
      </c>
      <c r="J322" s="66" t="n">
        <f aca="false">I322*100/H322</f>
        <v>98.8389342254211</v>
      </c>
      <c r="K322" s="53"/>
    </row>
    <row r="323" s="12" customFormat="true" ht="49.5" hidden="false" customHeight="true" outlineLevel="0" collapsed="false">
      <c r="A323" s="54"/>
      <c r="B323" s="54"/>
      <c r="C323" s="72" t="s">
        <v>151</v>
      </c>
      <c r="D323" s="72" t="s">
        <v>23</v>
      </c>
      <c r="E323" s="62" t="s">
        <v>296</v>
      </c>
      <c r="F323" s="64"/>
      <c r="G323" s="60" t="s">
        <v>297</v>
      </c>
      <c r="H323" s="59" t="n">
        <f aca="false">H324</f>
        <v>1422.2</v>
      </c>
      <c r="I323" s="59" t="n">
        <f aca="false">I324</f>
        <v>1422.1</v>
      </c>
      <c r="J323" s="59" t="n">
        <f aca="false">J324</f>
        <v>99.992968640135</v>
      </c>
      <c r="K323" s="53"/>
    </row>
    <row r="324" s="12" customFormat="true" ht="25.5" hidden="false" customHeight="true" outlineLevel="0" collapsed="false">
      <c r="A324" s="54"/>
      <c r="B324" s="54"/>
      <c r="C324" s="72" t="s">
        <v>151</v>
      </c>
      <c r="D324" s="72" t="s">
        <v>23</v>
      </c>
      <c r="E324" s="62" t="s">
        <v>298</v>
      </c>
      <c r="F324" s="64"/>
      <c r="G324" s="60" t="s">
        <v>299</v>
      </c>
      <c r="H324" s="59" t="n">
        <f aca="false">H325+H326</f>
        <v>1422.2</v>
      </c>
      <c r="I324" s="59" t="n">
        <f aca="false">I325+I326</f>
        <v>1422.1</v>
      </c>
      <c r="J324" s="66" t="n">
        <f aca="false">I324*100/H324</f>
        <v>99.992968640135</v>
      </c>
      <c r="K324" s="53"/>
    </row>
    <row r="325" s="12" customFormat="true" ht="13.5" hidden="false" customHeight="true" outlineLevel="0" collapsed="false">
      <c r="A325" s="54"/>
      <c r="B325" s="54"/>
      <c r="C325" s="72" t="s">
        <v>151</v>
      </c>
      <c r="D325" s="72" t="s">
        <v>23</v>
      </c>
      <c r="E325" s="62" t="s">
        <v>298</v>
      </c>
      <c r="F325" s="64" t="n">
        <v>200</v>
      </c>
      <c r="G325" s="100" t="s">
        <v>47</v>
      </c>
      <c r="H325" s="59" t="n">
        <v>521.6</v>
      </c>
      <c r="I325" s="59" t="n">
        <v>521.6</v>
      </c>
      <c r="J325" s="66" t="n">
        <f aca="false">I325*100/H325</f>
        <v>100</v>
      </c>
      <c r="K325" s="53"/>
    </row>
    <row r="326" s="12" customFormat="true" ht="28.5" hidden="false" customHeight="true" outlineLevel="0" collapsed="false">
      <c r="A326" s="54"/>
      <c r="B326" s="54"/>
      <c r="C326" s="72" t="s">
        <v>151</v>
      </c>
      <c r="D326" s="72" t="s">
        <v>23</v>
      </c>
      <c r="E326" s="62" t="s">
        <v>298</v>
      </c>
      <c r="F326" s="64" t="n">
        <v>600</v>
      </c>
      <c r="G326" s="111" t="s">
        <v>207</v>
      </c>
      <c r="H326" s="59" t="n">
        <v>900.6</v>
      </c>
      <c r="I326" s="59" t="n">
        <v>900.5</v>
      </c>
      <c r="J326" s="66" t="n">
        <f aca="false">I326*100/H326</f>
        <v>99.9888962913613</v>
      </c>
      <c r="K326" s="53"/>
    </row>
    <row r="327" s="12" customFormat="true" ht="61.5" hidden="false" customHeight="true" outlineLevel="0" collapsed="false">
      <c r="A327" s="54"/>
      <c r="B327" s="54"/>
      <c r="C327" s="72" t="s">
        <v>151</v>
      </c>
      <c r="D327" s="72" t="s">
        <v>23</v>
      </c>
      <c r="E327" s="62" t="s">
        <v>300</v>
      </c>
      <c r="F327" s="64"/>
      <c r="G327" s="60" t="s">
        <v>301</v>
      </c>
      <c r="H327" s="59" t="n">
        <f aca="false">H328+H331</f>
        <v>15238.6</v>
      </c>
      <c r="I327" s="59" t="n">
        <f aca="false">I328+I331</f>
        <v>15187.1</v>
      </c>
      <c r="J327" s="66" t="n">
        <f aca="false">I327*100/H327</f>
        <v>99.662042444844</v>
      </c>
      <c r="K327" s="53"/>
    </row>
    <row r="328" s="12" customFormat="true" ht="24.75" hidden="false" customHeight="true" outlineLevel="0" collapsed="false">
      <c r="A328" s="54"/>
      <c r="B328" s="54"/>
      <c r="C328" s="72" t="s">
        <v>151</v>
      </c>
      <c r="D328" s="72" t="s">
        <v>23</v>
      </c>
      <c r="E328" s="62" t="s">
        <v>302</v>
      </c>
      <c r="F328" s="64"/>
      <c r="G328" s="60" t="s">
        <v>303</v>
      </c>
      <c r="H328" s="59" t="n">
        <f aca="false">H329</f>
        <v>9922.9</v>
      </c>
      <c r="I328" s="59" t="n">
        <f aca="false">I329</f>
        <v>9881.4</v>
      </c>
      <c r="J328" s="66" t="n">
        <f aca="false">I328*100/H328</f>
        <v>99.5817754890203</v>
      </c>
      <c r="K328" s="53"/>
    </row>
    <row r="329" s="12" customFormat="true" ht="28.5" hidden="false" customHeight="true" outlineLevel="0" collapsed="false">
      <c r="A329" s="54"/>
      <c r="B329" s="54"/>
      <c r="C329" s="72" t="s">
        <v>151</v>
      </c>
      <c r="D329" s="72" t="s">
        <v>23</v>
      </c>
      <c r="E329" s="62" t="s">
        <v>304</v>
      </c>
      <c r="F329" s="64"/>
      <c r="G329" s="100" t="s">
        <v>305</v>
      </c>
      <c r="H329" s="59" t="n">
        <f aca="false">H330</f>
        <v>9922.9</v>
      </c>
      <c r="I329" s="59" t="n">
        <f aca="false">I330</f>
        <v>9881.4</v>
      </c>
      <c r="J329" s="66" t="n">
        <f aca="false">I329*100/H329</f>
        <v>99.5817754890203</v>
      </c>
      <c r="K329" s="53"/>
    </row>
    <row r="330" s="12" customFormat="true" ht="28.5" hidden="false" customHeight="true" outlineLevel="0" collapsed="false">
      <c r="A330" s="206"/>
      <c r="B330" s="206"/>
      <c r="C330" s="77" t="s">
        <v>151</v>
      </c>
      <c r="D330" s="77" t="s">
        <v>23</v>
      </c>
      <c r="E330" s="78" t="s">
        <v>304</v>
      </c>
      <c r="F330" s="79" t="n">
        <v>600</v>
      </c>
      <c r="G330" s="111" t="s">
        <v>207</v>
      </c>
      <c r="H330" s="112" t="n">
        <v>9922.9</v>
      </c>
      <c r="I330" s="112" t="n">
        <v>9881.4</v>
      </c>
      <c r="J330" s="66" t="n">
        <f aca="false">I330*100/H330</f>
        <v>99.5817754890203</v>
      </c>
      <c r="K330" s="53"/>
    </row>
    <row r="331" s="12" customFormat="true" ht="49.5" hidden="false" customHeight="true" outlineLevel="0" collapsed="false">
      <c r="A331" s="54"/>
      <c r="B331" s="54"/>
      <c r="C331" s="72" t="s">
        <v>151</v>
      </c>
      <c r="D331" s="72" t="s">
        <v>23</v>
      </c>
      <c r="E331" s="62" t="s">
        <v>306</v>
      </c>
      <c r="F331" s="64"/>
      <c r="G331" s="60" t="s">
        <v>307</v>
      </c>
      <c r="H331" s="59" t="n">
        <f aca="false">H332+H333+H334</f>
        <v>5315.7</v>
      </c>
      <c r="I331" s="59" t="n">
        <f aca="false">I332+I333+I334</f>
        <v>5305.7</v>
      </c>
      <c r="J331" s="66" t="n">
        <f aca="false">I331*100/H331</f>
        <v>99.8118780217093</v>
      </c>
      <c r="K331" s="53"/>
    </row>
    <row r="332" s="12" customFormat="true" ht="35.25" hidden="false" customHeight="true" outlineLevel="0" collapsed="false">
      <c r="A332" s="102"/>
      <c r="B332" s="102"/>
      <c r="C332" s="88" t="s">
        <v>151</v>
      </c>
      <c r="D332" s="88" t="s">
        <v>23</v>
      </c>
      <c r="E332" s="62" t="s">
        <v>306</v>
      </c>
      <c r="F332" s="104" t="n">
        <v>100</v>
      </c>
      <c r="G332" s="207" t="s">
        <v>36</v>
      </c>
      <c r="H332" s="208" t="n">
        <v>2722.2</v>
      </c>
      <c r="I332" s="208" t="n">
        <v>2722.2</v>
      </c>
      <c r="J332" s="66" t="n">
        <f aca="false">I332*100/H332</f>
        <v>100</v>
      </c>
      <c r="K332" s="53"/>
    </row>
    <row r="333" s="12" customFormat="true" ht="13.5" hidden="false" customHeight="true" outlineLevel="0" collapsed="false">
      <c r="A333" s="54"/>
      <c r="B333" s="54"/>
      <c r="C333" s="72" t="s">
        <v>151</v>
      </c>
      <c r="D333" s="72" t="s">
        <v>23</v>
      </c>
      <c r="E333" s="62" t="s">
        <v>306</v>
      </c>
      <c r="F333" s="64" t="n">
        <v>200</v>
      </c>
      <c r="G333" s="100" t="s">
        <v>47</v>
      </c>
      <c r="H333" s="59" t="n">
        <v>2498.4</v>
      </c>
      <c r="I333" s="59" t="n">
        <v>2488.4</v>
      </c>
      <c r="J333" s="66" t="n">
        <f aca="false">I333*100/H333</f>
        <v>99.5997438360551</v>
      </c>
      <c r="K333" s="53"/>
    </row>
    <row r="334" s="12" customFormat="true" ht="15" hidden="false" customHeight="false" outlineLevel="0" collapsed="false">
      <c r="A334" s="54"/>
      <c r="B334" s="54"/>
      <c r="C334" s="72" t="s">
        <v>151</v>
      </c>
      <c r="D334" s="72" t="s">
        <v>23</v>
      </c>
      <c r="E334" s="62" t="s">
        <v>306</v>
      </c>
      <c r="F334" s="64" t="n">
        <v>800</v>
      </c>
      <c r="G334" s="100" t="s">
        <v>70</v>
      </c>
      <c r="H334" s="59" t="n">
        <v>95.1</v>
      </c>
      <c r="I334" s="59" t="n">
        <v>95.1</v>
      </c>
      <c r="J334" s="66" t="n">
        <f aca="false">I334*100/H334</f>
        <v>100</v>
      </c>
      <c r="K334" s="53"/>
    </row>
    <row r="335" s="12" customFormat="true" ht="15" hidden="false" customHeight="false" outlineLevel="0" collapsed="false">
      <c r="A335" s="54"/>
      <c r="B335" s="54"/>
      <c r="C335" s="72" t="s">
        <v>151</v>
      </c>
      <c r="D335" s="72" t="s">
        <v>23</v>
      </c>
      <c r="E335" s="62" t="s">
        <v>308</v>
      </c>
      <c r="F335" s="64"/>
      <c r="G335" s="100" t="s">
        <v>309</v>
      </c>
      <c r="H335" s="59" t="n">
        <f aca="false">H336</f>
        <v>12932.7</v>
      </c>
      <c r="I335" s="59" t="n">
        <f aca="false">I336</f>
        <v>12640.7</v>
      </c>
      <c r="J335" s="66" t="n">
        <f aca="false">I335*100/H335</f>
        <v>97.7421574767837</v>
      </c>
      <c r="K335" s="53"/>
    </row>
    <row r="336" s="12" customFormat="true" ht="36" hidden="false" customHeight="false" outlineLevel="0" collapsed="false">
      <c r="A336" s="54"/>
      <c r="B336" s="54"/>
      <c r="C336" s="72" t="s">
        <v>151</v>
      </c>
      <c r="D336" s="72" t="s">
        <v>23</v>
      </c>
      <c r="E336" s="62" t="s">
        <v>310</v>
      </c>
      <c r="F336" s="64"/>
      <c r="G336" s="100" t="s">
        <v>311</v>
      </c>
      <c r="H336" s="59" t="n">
        <f aca="false">H337+H338+H339</f>
        <v>12932.7</v>
      </c>
      <c r="I336" s="59" t="n">
        <f aca="false">I337+I338+I339</f>
        <v>12640.7</v>
      </c>
      <c r="J336" s="66" t="n">
        <f aca="false">I336*100/H336</f>
        <v>97.7421574767837</v>
      </c>
      <c r="K336" s="53"/>
    </row>
    <row r="337" s="12" customFormat="true" ht="36" hidden="false" customHeight="false" outlineLevel="0" collapsed="false">
      <c r="A337" s="54"/>
      <c r="B337" s="54"/>
      <c r="C337" s="72" t="s">
        <v>151</v>
      </c>
      <c r="D337" s="72" t="s">
        <v>23</v>
      </c>
      <c r="E337" s="101" t="n">
        <v>117601</v>
      </c>
      <c r="F337" s="64" t="n">
        <v>100</v>
      </c>
      <c r="G337" s="65" t="s">
        <v>36</v>
      </c>
      <c r="H337" s="59" t="n">
        <v>3346.6</v>
      </c>
      <c r="I337" s="59" t="n">
        <v>3346.6</v>
      </c>
      <c r="J337" s="66" t="n">
        <f aca="false">I337*100/H337</f>
        <v>100</v>
      </c>
      <c r="K337" s="53"/>
    </row>
    <row r="338" s="12" customFormat="true" ht="15" hidden="false" customHeight="false" outlineLevel="0" collapsed="false">
      <c r="A338" s="54"/>
      <c r="B338" s="54"/>
      <c r="C338" s="72" t="s">
        <v>151</v>
      </c>
      <c r="D338" s="72" t="s">
        <v>23</v>
      </c>
      <c r="E338" s="101" t="n">
        <v>117601</v>
      </c>
      <c r="F338" s="64" t="n">
        <v>200</v>
      </c>
      <c r="G338" s="100" t="s">
        <v>47</v>
      </c>
      <c r="H338" s="59" t="n">
        <v>183.8</v>
      </c>
      <c r="I338" s="59" t="n">
        <v>132.8</v>
      </c>
      <c r="J338" s="66" t="n">
        <f aca="false">I338*100/H338</f>
        <v>72.2524483133841</v>
      </c>
      <c r="K338" s="53"/>
    </row>
    <row r="339" s="12" customFormat="true" ht="24" hidden="false" customHeight="false" outlineLevel="0" collapsed="false">
      <c r="A339" s="54"/>
      <c r="B339" s="54"/>
      <c r="C339" s="72" t="s">
        <v>151</v>
      </c>
      <c r="D339" s="72" t="s">
        <v>23</v>
      </c>
      <c r="E339" s="101" t="n">
        <v>117601</v>
      </c>
      <c r="F339" s="64" t="n">
        <v>600</v>
      </c>
      <c r="G339" s="100" t="s">
        <v>207</v>
      </c>
      <c r="H339" s="59" t="n">
        <v>9402.3</v>
      </c>
      <c r="I339" s="59" t="n">
        <v>9161.3</v>
      </c>
      <c r="J339" s="66" t="n">
        <f aca="false">I339*100/H339</f>
        <v>97.4367973793646</v>
      </c>
      <c r="K339" s="53"/>
    </row>
    <row r="340" s="12" customFormat="true" ht="60" hidden="false" customHeight="false" outlineLevel="0" collapsed="false">
      <c r="A340" s="54"/>
      <c r="B340" s="54"/>
      <c r="C340" s="72" t="s">
        <v>151</v>
      </c>
      <c r="D340" s="72" t="s">
        <v>23</v>
      </c>
      <c r="E340" s="62" t="s">
        <v>48</v>
      </c>
      <c r="F340" s="64"/>
      <c r="G340" s="84" t="s">
        <v>49</v>
      </c>
      <c r="H340" s="59" t="n">
        <f aca="false">H341</f>
        <v>664.8</v>
      </c>
      <c r="I340" s="59" t="n">
        <f aca="false">I341</f>
        <v>664.8</v>
      </c>
      <c r="J340" s="59" t="n">
        <f aca="false">J341</f>
        <v>100</v>
      </c>
      <c r="K340" s="53"/>
    </row>
    <row r="341" s="12" customFormat="true" ht="24" hidden="false" customHeight="false" outlineLevel="0" collapsed="false">
      <c r="A341" s="54"/>
      <c r="B341" s="54"/>
      <c r="C341" s="72" t="s">
        <v>151</v>
      </c>
      <c r="D341" s="72" t="s">
        <v>23</v>
      </c>
      <c r="E341" s="80" t="s">
        <v>50</v>
      </c>
      <c r="F341" s="81"/>
      <c r="G341" s="100" t="s">
        <v>51</v>
      </c>
      <c r="H341" s="59" t="n">
        <f aca="false">H342</f>
        <v>664.8</v>
      </c>
      <c r="I341" s="59" t="n">
        <f aca="false">I342</f>
        <v>664.8</v>
      </c>
      <c r="J341" s="59" t="n">
        <f aca="false">J342</f>
        <v>100</v>
      </c>
      <c r="K341" s="53"/>
    </row>
    <row r="342" s="12" customFormat="true" ht="60" hidden="false" customHeight="false" outlineLevel="0" collapsed="false">
      <c r="A342" s="54"/>
      <c r="B342" s="54"/>
      <c r="C342" s="72" t="s">
        <v>151</v>
      </c>
      <c r="D342" s="72" t="s">
        <v>23</v>
      </c>
      <c r="E342" s="62" t="s">
        <v>312</v>
      </c>
      <c r="F342" s="81"/>
      <c r="G342" s="100" t="s">
        <v>313</v>
      </c>
      <c r="H342" s="59" t="n">
        <f aca="false">H343</f>
        <v>664.8</v>
      </c>
      <c r="I342" s="59" t="n">
        <f aca="false">I343</f>
        <v>664.8</v>
      </c>
      <c r="J342" s="59" t="n">
        <f aca="false">J343</f>
        <v>100</v>
      </c>
      <c r="K342" s="53"/>
    </row>
    <row r="343" s="12" customFormat="true" ht="75" hidden="false" customHeight="true" outlineLevel="0" collapsed="false">
      <c r="A343" s="54"/>
      <c r="B343" s="54"/>
      <c r="C343" s="72" t="s">
        <v>151</v>
      </c>
      <c r="D343" s="72" t="s">
        <v>23</v>
      </c>
      <c r="E343" s="62" t="s">
        <v>314</v>
      </c>
      <c r="F343" s="81"/>
      <c r="G343" s="60" t="s">
        <v>315</v>
      </c>
      <c r="H343" s="59" t="n">
        <f aca="false">H344</f>
        <v>664.8</v>
      </c>
      <c r="I343" s="59" t="n">
        <f aca="false">I344</f>
        <v>664.8</v>
      </c>
      <c r="J343" s="59" t="n">
        <f aca="false">J344</f>
        <v>100</v>
      </c>
      <c r="K343" s="53"/>
    </row>
    <row r="344" s="12" customFormat="true" ht="24" hidden="false" customHeight="false" outlineLevel="0" collapsed="false">
      <c r="A344" s="54"/>
      <c r="B344" s="54"/>
      <c r="C344" s="72" t="s">
        <v>151</v>
      </c>
      <c r="D344" s="72" t="s">
        <v>23</v>
      </c>
      <c r="E344" s="62" t="s">
        <v>316</v>
      </c>
      <c r="F344" s="81"/>
      <c r="G344" s="100" t="s">
        <v>317</v>
      </c>
      <c r="H344" s="59" t="n">
        <f aca="false">H345</f>
        <v>664.8</v>
      </c>
      <c r="I344" s="59" t="n">
        <f aca="false">I345</f>
        <v>664.8</v>
      </c>
      <c r="J344" s="59" t="n">
        <f aca="false">J345</f>
        <v>100</v>
      </c>
      <c r="K344" s="53"/>
    </row>
    <row r="345" s="12" customFormat="true" ht="15" hidden="false" customHeight="false" outlineLevel="0" collapsed="false">
      <c r="A345" s="54"/>
      <c r="B345" s="54"/>
      <c r="C345" s="72" t="s">
        <v>151</v>
      </c>
      <c r="D345" s="72" t="s">
        <v>23</v>
      </c>
      <c r="E345" s="62" t="s">
        <v>316</v>
      </c>
      <c r="F345" s="81" t="n">
        <v>200</v>
      </c>
      <c r="G345" s="83" t="s">
        <v>47</v>
      </c>
      <c r="H345" s="59" t="n">
        <v>664.8</v>
      </c>
      <c r="I345" s="59" t="n">
        <v>664.8</v>
      </c>
      <c r="J345" s="66" t="n">
        <f aca="false">I345*100/H345</f>
        <v>100</v>
      </c>
      <c r="K345" s="53"/>
    </row>
    <row r="346" s="12" customFormat="true" ht="15" hidden="false" customHeight="false" outlineLevel="0" collapsed="false">
      <c r="A346" s="47"/>
      <c r="B346" s="47"/>
      <c r="C346" s="67" t="s">
        <v>151</v>
      </c>
      <c r="D346" s="67" t="s">
        <v>26</v>
      </c>
      <c r="E346" s="68" t="s">
        <v>24</v>
      </c>
      <c r="F346" s="69" t="s">
        <v>24</v>
      </c>
      <c r="G346" s="51" t="s">
        <v>318</v>
      </c>
      <c r="H346" s="52" t="n">
        <f aca="false">H347+H386</f>
        <v>80133.8</v>
      </c>
      <c r="I346" s="52" t="n">
        <f aca="false">I347+I386</f>
        <v>78807.9</v>
      </c>
      <c r="J346" s="52" t="n">
        <f aca="false">I346*100/H346</f>
        <v>98.3453923313258</v>
      </c>
      <c r="K346" s="53"/>
    </row>
    <row r="347" s="12" customFormat="true" ht="36" hidden="false" customHeight="false" outlineLevel="0" collapsed="false">
      <c r="A347" s="54"/>
      <c r="B347" s="54"/>
      <c r="C347" s="72" t="s">
        <v>151</v>
      </c>
      <c r="D347" s="72" t="s">
        <v>26</v>
      </c>
      <c r="E347" s="62" t="s">
        <v>157</v>
      </c>
      <c r="F347" s="64"/>
      <c r="G347" s="131" t="s">
        <v>158</v>
      </c>
      <c r="H347" s="59" t="n">
        <f aca="false">H348</f>
        <v>80067.1</v>
      </c>
      <c r="I347" s="59" t="n">
        <f aca="false">I348</f>
        <v>78741.2</v>
      </c>
      <c r="J347" s="66" t="n">
        <f aca="false">I347*100/H347</f>
        <v>98.3440139582925</v>
      </c>
      <c r="K347" s="53"/>
    </row>
    <row r="348" s="12" customFormat="true" ht="15" hidden="false" customHeight="false" outlineLevel="0" collapsed="false">
      <c r="A348" s="54"/>
      <c r="B348" s="54"/>
      <c r="C348" s="72" t="s">
        <v>151</v>
      </c>
      <c r="D348" s="72" t="s">
        <v>26</v>
      </c>
      <c r="E348" s="62" t="s">
        <v>319</v>
      </c>
      <c r="F348" s="64"/>
      <c r="G348" s="60" t="s">
        <v>320</v>
      </c>
      <c r="H348" s="59" t="n">
        <f aca="false">H352+H382+H349+H369+H371+H373+H376+H378+H380</f>
        <v>80067.1</v>
      </c>
      <c r="I348" s="59" t="n">
        <f aca="false">I352+I382+I349+I369+I371+I373+I376+I378+I380</f>
        <v>78741.2</v>
      </c>
      <c r="J348" s="66" t="n">
        <f aca="false">I348*100/H348</f>
        <v>98.3440139582925</v>
      </c>
      <c r="K348" s="53"/>
    </row>
    <row r="349" s="12" customFormat="true" ht="48" hidden="false" customHeight="false" outlineLevel="0" collapsed="false">
      <c r="A349" s="54"/>
      <c r="B349" s="54"/>
      <c r="C349" s="72" t="s">
        <v>151</v>
      </c>
      <c r="D349" s="72" t="s">
        <v>26</v>
      </c>
      <c r="E349" s="62" t="s">
        <v>321</v>
      </c>
      <c r="F349" s="64"/>
      <c r="G349" s="60" t="s">
        <v>322</v>
      </c>
      <c r="H349" s="59" t="n">
        <f aca="false">H350</f>
        <v>1189.9</v>
      </c>
      <c r="I349" s="59" t="n">
        <f aca="false">I350</f>
        <v>1189.9</v>
      </c>
      <c r="J349" s="66" t="n">
        <f aca="false">I349*100/H349</f>
        <v>100</v>
      </c>
      <c r="K349" s="53"/>
    </row>
    <row r="350" s="12" customFormat="true" ht="15" hidden="false" customHeight="false" outlineLevel="0" collapsed="false">
      <c r="A350" s="54"/>
      <c r="B350" s="54"/>
      <c r="C350" s="72" t="s">
        <v>151</v>
      </c>
      <c r="D350" s="72" t="s">
        <v>26</v>
      </c>
      <c r="E350" s="62" t="s">
        <v>323</v>
      </c>
      <c r="F350" s="64"/>
      <c r="G350" s="60" t="s">
        <v>324</v>
      </c>
      <c r="H350" s="59" t="n">
        <f aca="false">H351</f>
        <v>1189.9</v>
      </c>
      <c r="I350" s="59" t="n">
        <f aca="false">I351</f>
        <v>1189.9</v>
      </c>
      <c r="J350" s="66" t="n">
        <f aca="false">I350*100/H350</f>
        <v>100</v>
      </c>
      <c r="K350" s="53"/>
    </row>
    <row r="351" s="12" customFormat="true" ht="24" hidden="false" customHeight="false" outlineLevel="0" collapsed="false">
      <c r="A351" s="54"/>
      <c r="B351" s="54"/>
      <c r="C351" s="72" t="s">
        <v>151</v>
      </c>
      <c r="D351" s="72" t="s">
        <v>26</v>
      </c>
      <c r="E351" s="62" t="s">
        <v>323</v>
      </c>
      <c r="F351" s="64" t="n">
        <v>600</v>
      </c>
      <c r="G351" s="100" t="s">
        <v>207</v>
      </c>
      <c r="H351" s="59" t="n">
        <v>1189.9</v>
      </c>
      <c r="I351" s="59" t="n">
        <v>1189.9</v>
      </c>
      <c r="J351" s="66" t="n">
        <f aca="false">I351*100/H351</f>
        <v>100</v>
      </c>
      <c r="K351" s="53"/>
    </row>
    <row r="352" s="12" customFormat="true" ht="52.5" hidden="false" customHeight="true" outlineLevel="0" collapsed="false">
      <c r="A352" s="54"/>
      <c r="B352" s="54"/>
      <c r="C352" s="72" t="s">
        <v>151</v>
      </c>
      <c r="D352" s="72" t="s">
        <v>26</v>
      </c>
      <c r="E352" s="62" t="s">
        <v>325</v>
      </c>
      <c r="F352" s="64"/>
      <c r="G352" s="60" t="s">
        <v>326</v>
      </c>
      <c r="H352" s="59" t="n">
        <f aca="false">H353+H362</f>
        <v>23429.6</v>
      </c>
      <c r="I352" s="59" t="n">
        <f aca="false">I353+I362</f>
        <v>23335.4</v>
      </c>
      <c r="J352" s="66" t="n">
        <f aca="false">I352*100/H352</f>
        <v>99.5979444804862</v>
      </c>
      <c r="K352" s="53"/>
    </row>
    <row r="353" s="12" customFormat="true" ht="24" hidden="false" customHeight="false" outlineLevel="0" collapsed="false">
      <c r="A353" s="54"/>
      <c r="B353" s="54"/>
      <c r="C353" s="72" t="s">
        <v>151</v>
      </c>
      <c r="D353" s="72" t="s">
        <v>26</v>
      </c>
      <c r="E353" s="62" t="s">
        <v>327</v>
      </c>
      <c r="F353" s="64"/>
      <c r="G353" s="60" t="s">
        <v>303</v>
      </c>
      <c r="H353" s="59" t="n">
        <f aca="false">H354+H356+H358+H360</f>
        <v>21826.6</v>
      </c>
      <c r="I353" s="59" t="n">
        <f aca="false">I354+I356+I358+I360</f>
        <v>21741.6</v>
      </c>
      <c r="J353" s="66" t="n">
        <f aca="false">I353*100/H353</f>
        <v>99.6105669229289</v>
      </c>
      <c r="K353" s="53"/>
    </row>
    <row r="354" s="12" customFormat="true" ht="24" hidden="false" customHeight="false" outlineLevel="0" collapsed="false">
      <c r="A354" s="54"/>
      <c r="B354" s="54"/>
      <c r="C354" s="72" t="s">
        <v>151</v>
      </c>
      <c r="D354" s="72" t="s">
        <v>26</v>
      </c>
      <c r="E354" s="101" t="n">
        <v>122101</v>
      </c>
      <c r="F354" s="64"/>
      <c r="G354" s="209" t="s">
        <v>328</v>
      </c>
      <c r="H354" s="59" t="n">
        <f aca="false">H355</f>
        <v>17072.8</v>
      </c>
      <c r="I354" s="59" t="n">
        <f aca="false">I355</f>
        <v>17060.6</v>
      </c>
      <c r="J354" s="59" t="n">
        <f aca="false">J355</f>
        <v>99.9285413054683</v>
      </c>
      <c r="K354" s="53"/>
    </row>
    <row r="355" s="12" customFormat="true" ht="24" hidden="false" customHeight="false" outlineLevel="0" collapsed="false">
      <c r="A355" s="54"/>
      <c r="B355" s="54"/>
      <c r="C355" s="72" t="s">
        <v>151</v>
      </c>
      <c r="D355" s="72" t="s">
        <v>26</v>
      </c>
      <c r="E355" s="101" t="n">
        <v>122101</v>
      </c>
      <c r="F355" s="64" t="n">
        <v>600</v>
      </c>
      <c r="G355" s="100" t="s">
        <v>207</v>
      </c>
      <c r="H355" s="59" t="n">
        <v>17072.8</v>
      </c>
      <c r="I355" s="59" t="n">
        <v>17060.6</v>
      </c>
      <c r="J355" s="66" t="n">
        <f aca="false">I355*100/H355</f>
        <v>99.9285413054683</v>
      </c>
      <c r="K355" s="53"/>
    </row>
    <row r="356" s="12" customFormat="true" ht="49.5" hidden="false" customHeight="true" outlineLevel="0" collapsed="false">
      <c r="A356" s="54"/>
      <c r="B356" s="54"/>
      <c r="C356" s="72" t="s">
        <v>151</v>
      </c>
      <c r="D356" s="72" t="s">
        <v>26</v>
      </c>
      <c r="E356" s="101" t="n">
        <v>122102</v>
      </c>
      <c r="F356" s="64"/>
      <c r="G356" s="209" t="s">
        <v>329</v>
      </c>
      <c r="H356" s="59" t="n">
        <f aca="false">H357</f>
        <v>3558.6</v>
      </c>
      <c r="I356" s="59" t="n">
        <f aca="false">I357</f>
        <v>3558.6</v>
      </c>
      <c r="J356" s="59" t="n">
        <f aca="false">J357</f>
        <v>100</v>
      </c>
      <c r="K356" s="53"/>
    </row>
    <row r="357" s="12" customFormat="true" ht="24" hidden="false" customHeight="false" outlineLevel="0" collapsed="false">
      <c r="A357" s="54"/>
      <c r="B357" s="54"/>
      <c r="C357" s="72" t="s">
        <v>151</v>
      </c>
      <c r="D357" s="72" t="s">
        <v>26</v>
      </c>
      <c r="E357" s="101" t="n">
        <v>122102</v>
      </c>
      <c r="F357" s="64" t="n">
        <v>600</v>
      </c>
      <c r="G357" s="100" t="s">
        <v>207</v>
      </c>
      <c r="H357" s="59" t="n">
        <v>3558.6</v>
      </c>
      <c r="I357" s="59" t="n">
        <v>3558.6</v>
      </c>
      <c r="J357" s="66" t="n">
        <f aca="false">I357*100/H357</f>
        <v>100</v>
      </c>
      <c r="K357" s="53"/>
    </row>
    <row r="358" s="12" customFormat="true" ht="36" hidden="false" customHeight="false" outlineLevel="0" collapsed="false">
      <c r="A358" s="54"/>
      <c r="B358" s="54"/>
      <c r="C358" s="72" t="s">
        <v>151</v>
      </c>
      <c r="D358" s="72" t="s">
        <v>26</v>
      </c>
      <c r="E358" s="101" t="n">
        <v>122103</v>
      </c>
      <c r="F358" s="64"/>
      <c r="G358" s="100" t="s">
        <v>330</v>
      </c>
      <c r="H358" s="59" t="n">
        <f aca="false">H359</f>
        <v>820</v>
      </c>
      <c r="I358" s="59" t="n">
        <f aca="false">I359</f>
        <v>747.2</v>
      </c>
      <c r="J358" s="59" t="n">
        <f aca="false">J359</f>
        <v>91.1219512195122</v>
      </c>
      <c r="K358" s="53"/>
    </row>
    <row r="359" s="12" customFormat="true" ht="24" hidden="false" customHeight="false" outlineLevel="0" collapsed="false">
      <c r="A359" s="206"/>
      <c r="B359" s="206"/>
      <c r="C359" s="77" t="s">
        <v>151</v>
      </c>
      <c r="D359" s="77" t="s">
        <v>26</v>
      </c>
      <c r="E359" s="210" t="n">
        <v>122103</v>
      </c>
      <c r="F359" s="79" t="n">
        <v>600</v>
      </c>
      <c r="G359" s="111" t="s">
        <v>207</v>
      </c>
      <c r="H359" s="112" t="n">
        <v>820</v>
      </c>
      <c r="I359" s="112" t="n">
        <v>747.2</v>
      </c>
      <c r="J359" s="66" t="n">
        <f aca="false">I359*100/H359</f>
        <v>91.1219512195122</v>
      </c>
      <c r="K359" s="53"/>
    </row>
    <row r="360" s="12" customFormat="true" ht="36" hidden="false" customHeight="false" outlineLevel="0" collapsed="false">
      <c r="A360" s="206"/>
      <c r="B360" s="206"/>
      <c r="C360" s="72" t="s">
        <v>151</v>
      </c>
      <c r="D360" s="72" t="s">
        <v>26</v>
      </c>
      <c r="E360" s="101" t="n">
        <v>122104</v>
      </c>
      <c r="F360" s="64"/>
      <c r="G360" s="100" t="s">
        <v>331</v>
      </c>
      <c r="H360" s="59" t="n">
        <f aca="false">H361</f>
        <v>375.2</v>
      </c>
      <c r="I360" s="59" t="n">
        <f aca="false">I361</f>
        <v>375.2</v>
      </c>
      <c r="J360" s="59" t="n">
        <f aca="false">J361</f>
        <v>100</v>
      </c>
      <c r="K360" s="53"/>
    </row>
    <row r="361" s="12" customFormat="true" ht="24" hidden="false" customHeight="false" outlineLevel="0" collapsed="false">
      <c r="A361" s="206"/>
      <c r="B361" s="206"/>
      <c r="C361" s="72" t="s">
        <v>151</v>
      </c>
      <c r="D361" s="72" t="s">
        <v>26</v>
      </c>
      <c r="E361" s="101" t="n">
        <v>122104</v>
      </c>
      <c r="F361" s="64" t="n">
        <v>600</v>
      </c>
      <c r="G361" s="100" t="s">
        <v>207</v>
      </c>
      <c r="H361" s="59" t="n">
        <v>375.2</v>
      </c>
      <c r="I361" s="59" t="n">
        <v>375.2</v>
      </c>
      <c r="J361" s="66" t="n">
        <f aca="false">I361*100/H361</f>
        <v>100</v>
      </c>
      <c r="K361" s="53"/>
    </row>
    <row r="362" customFormat="false" ht="48" hidden="false" customHeight="false" outlineLevel="0" collapsed="false">
      <c r="A362" s="54"/>
      <c r="B362" s="54"/>
      <c r="C362" s="72" t="s">
        <v>151</v>
      </c>
      <c r="D362" s="72" t="s">
        <v>26</v>
      </c>
      <c r="E362" s="101" t="n">
        <v>122300</v>
      </c>
      <c r="F362" s="64"/>
      <c r="G362" s="60" t="s">
        <v>332</v>
      </c>
      <c r="H362" s="59" t="n">
        <f aca="false">H363+H367</f>
        <v>1603</v>
      </c>
      <c r="I362" s="59" t="n">
        <f aca="false">I363+I367</f>
        <v>1593.8</v>
      </c>
      <c r="J362" s="66" t="n">
        <f aca="false">I362*100/H362</f>
        <v>99.4260761072988</v>
      </c>
      <c r="K362" s="53"/>
    </row>
    <row r="363" customFormat="false" ht="24" hidden="false" customHeight="false" outlineLevel="0" collapsed="false">
      <c r="A363" s="102"/>
      <c r="B363" s="102"/>
      <c r="C363" s="88" t="s">
        <v>151</v>
      </c>
      <c r="D363" s="88" t="s">
        <v>26</v>
      </c>
      <c r="E363" s="211" t="n">
        <v>122301</v>
      </c>
      <c r="F363" s="104"/>
      <c r="G363" s="212" t="s">
        <v>333</v>
      </c>
      <c r="H363" s="106" t="n">
        <f aca="false">H364+H365+H366</f>
        <v>1578</v>
      </c>
      <c r="I363" s="106" t="n">
        <f aca="false">I364+I365+I366</f>
        <v>1570.8</v>
      </c>
      <c r="J363" s="66" t="n">
        <f aca="false">I363*100/H363</f>
        <v>99.5437262357415</v>
      </c>
      <c r="K363" s="53"/>
    </row>
    <row r="364" customFormat="false" ht="36" hidden="false" customHeight="false" outlineLevel="0" collapsed="false">
      <c r="A364" s="54"/>
      <c r="B364" s="54"/>
      <c r="C364" s="72" t="s">
        <v>151</v>
      </c>
      <c r="D364" s="72" t="s">
        <v>26</v>
      </c>
      <c r="E364" s="101" t="n">
        <v>122301</v>
      </c>
      <c r="F364" s="64" t="n">
        <v>100</v>
      </c>
      <c r="G364" s="65" t="s">
        <v>36</v>
      </c>
      <c r="H364" s="59" t="n">
        <v>914.1</v>
      </c>
      <c r="I364" s="59" t="n">
        <v>914.1</v>
      </c>
      <c r="J364" s="66" t="n">
        <f aca="false">I364*100/H364</f>
        <v>100</v>
      </c>
      <c r="K364" s="53"/>
    </row>
    <row r="365" customFormat="false" ht="15" hidden="false" customHeight="false" outlineLevel="0" collapsed="false">
      <c r="A365" s="54"/>
      <c r="B365" s="54"/>
      <c r="C365" s="72" t="s">
        <v>151</v>
      </c>
      <c r="D365" s="72" t="s">
        <v>26</v>
      </c>
      <c r="E365" s="101" t="n">
        <v>122301</v>
      </c>
      <c r="F365" s="64" t="n">
        <v>200</v>
      </c>
      <c r="G365" s="100" t="s">
        <v>47</v>
      </c>
      <c r="H365" s="59" t="n">
        <v>644.1</v>
      </c>
      <c r="I365" s="59" t="n">
        <v>637.2</v>
      </c>
      <c r="J365" s="66" t="n">
        <f aca="false">I365*100/H365</f>
        <v>98.9287377736376</v>
      </c>
      <c r="K365" s="53"/>
    </row>
    <row r="366" customFormat="false" ht="15" hidden="false" customHeight="false" outlineLevel="0" collapsed="false">
      <c r="A366" s="54"/>
      <c r="B366" s="54"/>
      <c r="C366" s="72" t="s">
        <v>151</v>
      </c>
      <c r="D366" s="72" t="s">
        <v>26</v>
      </c>
      <c r="E366" s="101" t="n">
        <v>122301</v>
      </c>
      <c r="F366" s="64" t="n">
        <v>800</v>
      </c>
      <c r="G366" s="100" t="s">
        <v>70</v>
      </c>
      <c r="H366" s="59" t="n">
        <v>19.8</v>
      </c>
      <c r="I366" s="59" t="n">
        <v>19.5</v>
      </c>
      <c r="J366" s="66" t="n">
        <f aca="false">I366*100/H366</f>
        <v>98.4848484848485</v>
      </c>
      <c r="K366" s="53"/>
    </row>
    <row r="367" customFormat="false" ht="36" hidden="false" customHeight="false" outlineLevel="0" collapsed="false">
      <c r="A367" s="54"/>
      <c r="B367" s="54"/>
      <c r="C367" s="72" t="s">
        <v>151</v>
      </c>
      <c r="D367" s="72" t="s">
        <v>26</v>
      </c>
      <c r="E367" s="101" t="n">
        <v>122302</v>
      </c>
      <c r="F367" s="64"/>
      <c r="G367" s="100" t="s">
        <v>334</v>
      </c>
      <c r="H367" s="59" t="n">
        <f aca="false">H368</f>
        <v>25</v>
      </c>
      <c r="I367" s="59" t="n">
        <f aca="false">I368</f>
        <v>23</v>
      </c>
      <c r="J367" s="59" t="n">
        <f aca="false">J368</f>
        <v>92</v>
      </c>
      <c r="K367" s="53"/>
    </row>
    <row r="368" customFormat="false" ht="15" hidden="false" customHeight="false" outlineLevel="0" collapsed="false">
      <c r="A368" s="54"/>
      <c r="B368" s="54"/>
      <c r="C368" s="72" t="s">
        <v>151</v>
      </c>
      <c r="D368" s="72" t="s">
        <v>26</v>
      </c>
      <c r="E368" s="101" t="n">
        <v>122302</v>
      </c>
      <c r="F368" s="64" t="n">
        <v>200</v>
      </c>
      <c r="G368" s="100" t="s">
        <v>47</v>
      </c>
      <c r="H368" s="59" t="n">
        <v>25</v>
      </c>
      <c r="I368" s="59" t="n">
        <v>23</v>
      </c>
      <c r="J368" s="66" t="n">
        <f aca="false">I368*100/H368</f>
        <v>92</v>
      </c>
      <c r="K368" s="53"/>
    </row>
    <row r="369" customFormat="false" ht="24" hidden="false" customHeight="false" outlineLevel="0" collapsed="false">
      <c r="A369" s="54"/>
      <c r="B369" s="54"/>
      <c r="C369" s="72" t="s">
        <v>151</v>
      </c>
      <c r="D369" s="72" t="s">
        <v>26</v>
      </c>
      <c r="E369" s="101" t="n">
        <v>125027</v>
      </c>
      <c r="F369" s="64"/>
      <c r="G369" s="100" t="s">
        <v>335</v>
      </c>
      <c r="H369" s="59" t="n">
        <f aca="false">H370</f>
        <v>890.1</v>
      </c>
      <c r="I369" s="59" t="n">
        <f aca="false">I370</f>
        <v>890.1</v>
      </c>
      <c r="J369" s="59" t="n">
        <f aca="false">J370</f>
        <v>100</v>
      </c>
      <c r="K369" s="53"/>
    </row>
    <row r="370" customFormat="false" ht="24" hidden="false" customHeight="false" outlineLevel="0" collapsed="false">
      <c r="A370" s="54"/>
      <c r="B370" s="54"/>
      <c r="C370" s="72" t="s">
        <v>151</v>
      </c>
      <c r="D370" s="72" t="s">
        <v>26</v>
      </c>
      <c r="E370" s="101" t="n">
        <v>125027</v>
      </c>
      <c r="F370" s="64" t="n">
        <v>600</v>
      </c>
      <c r="G370" s="100" t="s">
        <v>207</v>
      </c>
      <c r="H370" s="59" t="n">
        <v>890.1</v>
      </c>
      <c r="I370" s="59" t="n">
        <v>890.1</v>
      </c>
      <c r="J370" s="66" t="n">
        <f aca="false">I370*100/H370</f>
        <v>100</v>
      </c>
      <c r="K370" s="53"/>
    </row>
    <row r="371" customFormat="false" ht="24" hidden="false" customHeight="false" outlineLevel="0" collapsed="false">
      <c r="A371" s="54"/>
      <c r="B371" s="54"/>
      <c r="C371" s="72" t="s">
        <v>151</v>
      </c>
      <c r="D371" s="72" t="s">
        <v>26</v>
      </c>
      <c r="E371" s="101" t="n">
        <v>125097</v>
      </c>
      <c r="F371" s="64"/>
      <c r="G371" s="100" t="s">
        <v>336</v>
      </c>
      <c r="H371" s="59" t="n">
        <f aca="false">H372</f>
        <v>324</v>
      </c>
      <c r="I371" s="59" t="n">
        <f aca="false">I372</f>
        <v>324</v>
      </c>
      <c r="J371" s="59" t="n">
        <f aca="false">J372</f>
        <v>100</v>
      </c>
      <c r="K371" s="53"/>
    </row>
    <row r="372" customFormat="false" ht="24" hidden="false" customHeight="false" outlineLevel="0" collapsed="false">
      <c r="A372" s="54"/>
      <c r="B372" s="54"/>
      <c r="C372" s="72" t="s">
        <v>151</v>
      </c>
      <c r="D372" s="72" t="s">
        <v>26</v>
      </c>
      <c r="E372" s="101" t="n">
        <v>125097</v>
      </c>
      <c r="F372" s="64" t="n">
        <v>600</v>
      </c>
      <c r="G372" s="100" t="s">
        <v>207</v>
      </c>
      <c r="H372" s="59" t="n">
        <v>324</v>
      </c>
      <c r="I372" s="59" t="n">
        <v>324</v>
      </c>
      <c r="J372" s="66" t="n">
        <f aca="false">I372*100/H372</f>
        <v>100</v>
      </c>
      <c r="K372" s="53"/>
    </row>
    <row r="373" customFormat="false" ht="24" hidden="false" customHeight="false" outlineLevel="0" collapsed="false">
      <c r="A373" s="54"/>
      <c r="B373" s="54"/>
      <c r="C373" s="72" t="s">
        <v>151</v>
      </c>
      <c r="D373" s="72" t="s">
        <v>26</v>
      </c>
      <c r="E373" s="101" t="n">
        <v>127201</v>
      </c>
      <c r="F373" s="64"/>
      <c r="G373" s="100" t="s">
        <v>337</v>
      </c>
      <c r="H373" s="59" t="n">
        <f aca="false">H374+H375</f>
        <v>814</v>
      </c>
      <c r="I373" s="59" t="n">
        <f aca="false">I374+I375</f>
        <v>768.3</v>
      </c>
      <c r="J373" s="66" t="n">
        <f aca="false">I373*100/H373</f>
        <v>94.3857493857494</v>
      </c>
      <c r="K373" s="53"/>
    </row>
    <row r="374" customFormat="false" ht="15" hidden="false" customHeight="false" outlineLevel="0" collapsed="false">
      <c r="A374" s="54"/>
      <c r="B374" s="54"/>
      <c r="C374" s="72" t="s">
        <v>151</v>
      </c>
      <c r="D374" s="72" t="s">
        <v>26</v>
      </c>
      <c r="E374" s="101" t="n">
        <v>127201</v>
      </c>
      <c r="F374" s="64" t="n">
        <v>200</v>
      </c>
      <c r="G374" s="100" t="s">
        <v>47</v>
      </c>
      <c r="H374" s="59" t="n">
        <v>24.1</v>
      </c>
      <c r="I374" s="59" t="n">
        <v>23</v>
      </c>
      <c r="J374" s="66" t="n">
        <f aca="false">I374*100/H374</f>
        <v>95.4356846473029</v>
      </c>
      <c r="K374" s="53"/>
    </row>
    <row r="375" customFormat="false" ht="24" hidden="false" customHeight="false" outlineLevel="0" collapsed="false">
      <c r="A375" s="54"/>
      <c r="B375" s="54"/>
      <c r="C375" s="72" t="s">
        <v>151</v>
      </c>
      <c r="D375" s="72" t="s">
        <v>26</v>
      </c>
      <c r="E375" s="101" t="n">
        <v>127201</v>
      </c>
      <c r="F375" s="64" t="n">
        <v>600</v>
      </c>
      <c r="G375" s="100" t="s">
        <v>207</v>
      </c>
      <c r="H375" s="59" t="n">
        <v>789.9</v>
      </c>
      <c r="I375" s="59" t="n">
        <v>745.3</v>
      </c>
      <c r="J375" s="66" t="n">
        <f aca="false">I375*100/H375</f>
        <v>94.3537156602102</v>
      </c>
      <c r="K375" s="53"/>
    </row>
    <row r="376" customFormat="false" ht="48" hidden="false" customHeight="false" outlineLevel="0" collapsed="false">
      <c r="A376" s="54"/>
      <c r="B376" s="54"/>
      <c r="C376" s="72" t="s">
        <v>151</v>
      </c>
      <c r="D376" s="72" t="s">
        <v>26</v>
      </c>
      <c r="E376" s="101" t="n">
        <v>127204</v>
      </c>
      <c r="F376" s="64"/>
      <c r="G376" s="100" t="s">
        <v>338</v>
      </c>
      <c r="H376" s="59" t="n">
        <f aca="false">H377</f>
        <v>1044</v>
      </c>
      <c r="I376" s="59" t="n">
        <f aca="false">I377</f>
        <v>1044</v>
      </c>
      <c r="J376" s="59" t="n">
        <f aca="false">J377</f>
        <v>100</v>
      </c>
      <c r="K376" s="53"/>
    </row>
    <row r="377" customFormat="false" ht="24" hidden="false" customHeight="false" outlineLevel="0" collapsed="false">
      <c r="A377" s="54"/>
      <c r="B377" s="54"/>
      <c r="C377" s="72" t="s">
        <v>151</v>
      </c>
      <c r="D377" s="72" t="s">
        <v>26</v>
      </c>
      <c r="E377" s="101" t="n">
        <v>127204</v>
      </c>
      <c r="F377" s="64" t="n">
        <v>600</v>
      </c>
      <c r="G377" s="100" t="s">
        <v>207</v>
      </c>
      <c r="H377" s="59" t="n">
        <v>1044</v>
      </c>
      <c r="I377" s="59" t="n">
        <v>1044</v>
      </c>
      <c r="J377" s="66" t="n">
        <f aca="false">I377*100/H377</f>
        <v>100</v>
      </c>
      <c r="K377" s="53"/>
    </row>
    <row r="378" customFormat="false" ht="24" hidden="false" customHeight="false" outlineLevel="0" collapsed="false">
      <c r="A378" s="54"/>
      <c r="B378" s="54"/>
      <c r="C378" s="72" t="s">
        <v>151</v>
      </c>
      <c r="D378" s="72" t="s">
        <v>26</v>
      </c>
      <c r="E378" s="101" t="n">
        <v>127403</v>
      </c>
      <c r="F378" s="64"/>
      <c r="G378" s="100" t="s">
        <v>336</v>
      </c>
      <c r="H378" s="59" t="n">
        <f aca="false">H379</f>
        <v>50</v>
      </c>
      <c r="I378" s="59" t="n">
        <f aca="false">I379</f>
        <v>50</v>
      </c>
      <c r="J378" s="59" t="n">
        <f aca="false">J379</f>
        <v>100</v>
      </c>
      <c r="K378" s="53"/>
    </row>
    <row r="379" customFormat="false" ht="24" hidden="false" customHeight="false" outlineLevel="0" collapsed="false">
      <c r="A379" s="54"/>
      <c r="B379" s="54"/>
      <c r="C379" s="72" t="s">
        <v>151</v>
      </c>
      <c r="D379" s="72" t="s">
        <v>26</v>
      </c>
      <c r="E379" s="101" t="n">
        <v>127403</v>
      </c>
      <c r="F379" s="64" t="n">
        <v>600</v>
      </c>
      <c r="G379" s="100" t="s">
        <v>207</v>
      </c>
      <c r="H379" s="59" t="n">
        <v>50</v>
      </c>
      <c r="I379" s="59" t="n">
        <v>50</v>
      </c>
      <c r="J379" s="66" t="n">
        <f aca="false">I379*100/H379</f>
        <v>100</v>
      </c>
      <c r="K379" s="53"/>
    </row>
    <row r="380" customFormat="false" ht="24" hidden="false" customHeight="false" outlineLevel="0" collapsed="false">
      <c r="A380" s="54"/>
      <c r="B380" s="54"/>
      <c r="C380" s="72" t="s">
        <v>151</v>
      </c>
      <c r="D380" s="72" t="s">
        <v>26</v>
      </c>
      <c r="E380" s="101" t="n">
        <v>127461</v>
      </c>
      <c r="F380" s="64"/>
      <c r="G380" s="100" t="s">
        <v>335</v>
      </c>
      <c r="H380" s="59" t="n">
        <f aca="false">H381</f>
        <v>381.5</v>
      </c>
      <c r="I380" s="59" t="n">
        <f aca="false">I381</f>
        <v>381.5</v>
      </c>
      <c r="J380" s="59" t="n">
        <f aca="false">J381</f>
        <v>100</v>
      </c>
      <c r="K380" s="53"/>
    </row>
    <row r="381" customFormat="false" ht="24" hidden="false" customHeight="false" outlineLevel="0" collapsed="false">
      <c r="A381" s="54"/>
      <c r="B381" s="54"/>
      <c r="C381" s="72" t="s">
        <v>151</v>
      </c>
      <c r="D381" s="72" t="s">
        <v>26</v>
      </c>
      <c r="E381" s="101" t="n">
        <v>127461</v>
      </c>
      <c r="F381" s="64" t="n">
        <v>600</v>
      </c>
      <c r="G381" s="100" t="s">
        <v>207</v>
      </c>
      <c r="H381" s="59" t="n">
        <v>381.5</v>
      </c>
      <c r="I381" s="59" t="n">
        <v>381.5</v>
      </c>
      <c r="J381" s="66" t="n">
        <f aca="false">I381*100/H381</f>
        <v>100</v>
      </c>
      <c r="K381" s="53"/>
    </row>
    <row r="382" customFormat="false" ht="60" hidden="false" customHeight="false" outlineLevel="0" collapsed="false">
      <c r="A382" s="54"/>
      <c r="B382" s="54"/>
      <c r="C382" s="72" t="s">
        <v>151</v>
      </c>
      <c r="D382" s="72" t="s">
        <v>26</v>
      </c>
      <c r="E382" s="101" t="n">
        <v>127602</v>
      </c>
      <c r="F382" s="64"/>
      <c r="G382" s="100" t="s">
        <v>339</v>
      </c>
      <c r="H382" s="59" t="n">
        <f aca="false">H383+H384+H385</f>
        <v>51944</v>
      </c>
      <c r="I382" s="59" t="n">
        <f aca="false">I383+I384+I385</f>
        <v>50758</v>
      </c>
      <c r="J382" s="66" t="n">
        <f aca="false">I382*100/H382</f>
        <v>97.7167719082088</v>
      </c>
      <c r="K382" s="53"/>
    </row>
    <row r="383" customFormat="false" ht="36" hidden="false" customHeight="false" outlineLevel="0" collapsed="false">
      <c r="A383" s="54"/>
      <c r="B383" s="54"/>
      <c r="C383" s="72" t="s">
        <v>151</v>
      </c>
      <c r="D383" s="72" t="s">
        <v>26</v>
      </c>
      <c r="E383" s="101" t="n">
        <v>127602</v>
      </c>
      <c r="F383" s="64" t="n">
        <v>100</v>
      </c>
      <c r="G383" s="65" t="s">
        <v>36</v>
      </c>
      <c r="H383" s="59" t="n">
        <v>1613</v>
      </c>
      <c r="I383" s="59" t="n">
        <v>1613</v>
      </c>
      <c r="J383" s="66" t="n">
        <f aca="false">I383*100/H383</f>
        <v>100</v>
      </c>
      <c r="K383" s="53"/>
    </row>
    <row r="384" customFormat="false" ht="15" hidden="false" customHeight="false" outlineLevel="0" collapsed="false">
      <c r="A384" s="54"/>
      <c r="B384" s="54"/>
      <c r="C384" s="72" t="s">
        <v>151</v>
      </c>
      <c r="D384" s="72" t="s">
        <v>26</v>
      </c>
      <c r="E384" s="101" t="n">
        <v>127602</v>
      </c>
      <c r="F384" s="64" t="n">
        <v>200</v>
      </c>
      <c r="G384" s="100" t="s">
        <v>47</v>
      </c>
      <c r="H384" s="59" t="n">
        <v>123.1</v>
      </c>
      <c r="I384" s="59" t="n">
        <v>123.1</v>
      </c>
      <c r="J384" s="66" t="n">
        <f aca="false">I384*100/H384</f>
        <v>100</v>
      </c>
      <c r="K384" s="53"/>
    </row>
    <row r="385" customFormat="false" ht="24" hidden="false" customHeight="false" outlineLevel="0" collapsed="false">
      <c r="A385" s="54"/>
      <c r="B385" s="54"/>
      <c r="C385" s="72" t="s">
        <v>151</v>
      </c>
      <c r="D385" s="72" t="s">
        <v>26</v>
      </c>
      <c r="E385" s="101" t="n">
        <v>127602</v>
      </c>
      <c r="F385" s="64" t="n">
        <v>600</v>
      </c>
      <c r="G385" s="100" t="s">
        <v>207</v>
      </c>
      <c r="H385" s="59" t="n">
        <v>50207.9</v>
      </c>
      <c r="I385" s="59" t="n">
        <v>49021.9</v>
      </c>
      <c r="J385" s="66" t="n">
        <f aca="false">I385*100/H385</f>
        <v>97.6378219363885</v>
      </c>
      <c r="K385" s="53"/>
    </row>
    <row r="386" customFormat="false" ht="60" hidden="false" customHeight="false" outlineLevel="0" collapsed="false">
      <c r="A386" s="54"/>
      <c r="B386" s="54"/>
      <c r="C386" s="72" t="s">
        <v>151</v>
      </c>
      <c r="D386" s="72" t="s">
        <v>26</v>
      </c>
      <c r="E386" s="62" t="s">
        <v>48</v>
      </c>
      <c r="F386" s="64"/>
      <c r="G386" s="84" t="s">
        <v>49</v>
      </c>
      <c r="H386" s="59" t="n">
        <f aca="false">H387</f>
        <v>66.7</v>
      </c>
      <c r="I386" s="59" t="n">
        <f aca="false">I387</f>
        <v>66.7</v>
      </c>
      <c r="J386" s="59" t="n">
        <f aca="false">J387</f>
        <v>100</v>
      </c>
      <c r="K386" s="53"/>
    </row>
    <row r="387" customFormat="false" ht="24" hidden="false" customHeight="false" outlineLevel="0" collapsed="false">
      <c r="A387" s="54"/>
      <c r="B387" s="54"/>
      <c r="C387" s="72" t="s">
        <v>151</v>
      </c>
      <c r="D387" s="72" t="s">
        <v>26</v>
      </c>
      <c r="E387" s="80" t="s">
        <v>50</v>
      </c>
      <c r="F387" s="81"/>
      <c r="G387" s="100" t="s">
        <v>51</v>
      </c>
      <c r="H387" s="59" t="n">
        <f aca="false">H388</f>
        <v>66.7</v>
      </c>
      <c r="I387" s="59" t="n">
        <f aca="false">I388</f>
        <v>66.7</v>
      </c>
      <c r="J387" s="59" t="n">
        <f aca="false">J388</f>
        <v>100</v>
      </c>
      <c r="K387" s="53"/>
    </row>
    <row r="388" customFormat="false" ht="60" hidden="false" customHeight="false" outlineLevel="0" collapsed="false">
      <c r="A388" s="54"/>
      <c r="B388" s="54"/>
      <c r="C388" s="72" t="s">
        <v>151</v>
      </c>
      <c r="D388" s="72" t="s">
        <v>26</v>
      </c>
      <c r="E388" s="62" t="s">
        <v>312</v>
      </c>
      <c r="F388" s="81"/>
      <c r="G388" s="100" t="s">
        <v>340</v>
      </c>
      <c r="H388" s="59" t="n">
        <f aca="false">H389</f>
        <v>66.7</v>
      </c>
      <c r="I388" s="59" t="n">
        <f aca="false">I389</f>
        <v>66.7</v>
      </c>
      <c r="J388" s="59" t="n">
        <f aca="false">J389</f>
        <v>100</v>
      </c>
      <c r="K388" s="53"/>
    </row>
    <row r="389" customFormat="false" ht="72" hidden="false" customHeight="false" outlineLevel="0" collapsed="false">
      <c r="A389" s="54"/>
      <c r="B389" s="54"/>
      <c r="C389" s="72" t="s">
        <v>151</v>
      </c>
      <c r="D389" s="72" t="s">
        <v>26</v>
      </c>
      <c r="E389" s="62" t="s">
        <v>341</v>
      </c>
      <c r="F389" s="81"/>
      <c r="G389" s="60" t="s">
        <v>315</v>
      </c>
      <c r="H389" s="59" t="n">
        <f aca="false">H390</f>
        <v>66.7</v>
      </c>
      <c r="I389" s="59" t="n">
        <f aca="false">I390</f>
        <v>66.7</v>
      </c>
      <c r="J389" s="59" t="n">
        <f aca="false">J390</f>
        <v>100</v>
      </c>
      <c r="K389" s="53"/>
    </row>
    <row r="390" customFormat="false" ht="24" hidden="false" customHeight="false" outlineLevel="0" collapsed="false">
      <c r="A390" s="54"/>
      <c r="B390" s="54"/>
      <c r="C390" s="72" t="s">
        <v>151</v>
      </c>
      <c r="D390" s="72" t="s">
        <v>26</v>
      </c>
      <c r="E390" s="62" t="s">
        <v>342</v>
      </c>
      <c r="F390" s="81"/>
      <c r="G390" s="100" t="s">
        <v>343</v>
      </c>
      <c r="H390" s="59" t="n">
        <f aca="false">H391</f>
        <v>66.7</v>
      </c>
      <c r="I390" s="59" t="n">
        <f aca="false">I391</f>
        <v>66.7</v>
      </c>
      <c r="J390" s="59" t="n">
        <f aca="false">J391</f>
        <v>100</v>
      </c>
      <c r="K390" s="53"/>
    </row>
    <row r="391" customFormat="false" ht="24" hidden="false" customHeight="false" outlineLevel="0" collapsed="false">
      <c r="A391" s="54"/>
      <c r="B391" s="54"/>
      <c r="C391" s="72" t="s">
        <v>151</v>
      </c>
      <c r="D391" s="72" t="s">
        <v>26</v>
      </c>
      <c r="E391" s="62" t="s">
        <v>342</v>
      </c>
      <c r="F391" s="81" t="n">
        <v>600</v>
      </c>
      <c r="G391" s="100" t="s">
        <v>207</v>
      </c>
      <c r="H391" s="59" t="n">
        <v>66.7</v>
      </c>
      <c r="I391" s="59" t="n">
        <v>66.7</v>
      </c>
      <c r="J391" s="66" t="n">
        <f aca="false">I391*100/H391</f>
        <v>100</v>
      </c>
      <c r="K391" s="53"/>
    </row>
    <row r="392" s="12" customFormat="true" ht="15" hidden="false" customHeight="false" outlineLevel="0" collapsed="false">
      <c r="A392" s="47"/>
      <c r="B392" s="47"/>
      <c r="C392" s="67" t="s">
        <v>151</v>
      </c>
      <c r="D392" s="67" t="s">
        <v>137</v>
      </c>
      <c r="E392" s="68"/>
      <c r="F392" s="69"/>
      <c r="G392" s="70" t="s">
        <v>153</v>
      </c>
      <c r="H392" s="52" t="n">
        <f aca="false">H393</f>
        <v>383.2</v>
      </c>
      <c r="I392" s="52" t="n">
        <f aca="false">I393</f>
        <v>361.7</v>
      </c>
      <c r="J392" s="52" t="n">
        <f aca="false">I392*100/H392</f>
        <v>94.3893528183716</v>
      </c>
      <c r="K392" s="53"/>
    </row>
    <row r="393" s="12" customFormat="true" ht="36" hidden="false" customHeight="false" outlineLevel="0" collapsed="false">
      <c r="A393" s="54"/>
      <c r="B393" s="54"/>
      <c r="C393" s="72" t="s">
        <v>151</v>
      </c>
      <c r="D393" s="72" t="s">
        <v>137</v>
      </c>
      <c r="E393" s="103" t="s">
        <v>157</v>
      </c>
      <c r="F393" s="104"/>
      <c r="G393" s="213" t="s">
        <v>158</v>
      </c>
      <c r="H393" s="59" t="n">
        <f aca="false">H402+H394</f>
        <v>383.2</v>
      </c>
      <c r="I393" s="59" t="n">
        <f aca="false">I402+I394</f>
        <v>361.7</v>
      </c>
      <c r="J393" s="66" t="n">
        <f aca="false">I393*100/H393</f>
        <v>94.3893528183716</v>
      </c>
      <c r="K393" s="53"/>
    </row>
    <row r="394" s="12" customFormat="true" ht="17.25" hidden="false" customHeight="true" outlineLevel="0" collapsed="false">
      <c r="A394" s="54"/>
      <c r="B394" s="54"/>
      <c r="C394" s="72" t="s">
        <v>151</v>
      </c>
      <c r="D394" s="72" t="s">
        <v>137</v>
      </c>
      <c r="E394" s="62" t="s">
        <v>294</v>
      </c>
      <c r="F394" s="64"/>
      <c r="G394" s="60" t="s">
        <v>295</v>
      </c>
      <c r="H394" s="59" t="n">
        <f aca="false">H395</f>
        <v>154.1</v>
      </c>
      <c r="I394" s="59" t="n">
        <f aca="false">I395</f>
        <v>148.7</v>
      </c>
      <c r="J394" s="66" t="n">
        <f aca="false">I394*100/H394</f>
        <v>96.4957819597664</v>
      </c>
      <c r="K394" s="53"/>
    </row>
    <row r="395" s="12" customFormat="true" ht="60" hidden="false" customHeight="false" outlineLevel="0" collapsed="false">
      <c r="A395" s="54"/>
      <c r="B395" s="54"/>
      <c r="C395" s="72" t="s">
        <v>151</v>
      </c>
      <c r="D395" s="72" t="s">
        <v>137</v>
      </c>
      <c r="E395" s="62" t="s">
        <v>300</v>
      </c>
      <c r="F395" s="64"/>
      <c r="G395" s="60" t="s">
        <v>301</v>
      </c>
      <c r="H395" s="59" t="n">
        <f aca="false">H396+H399</f>
        <v>154.1</v>
      </c>
      <c r="I395" s="59" t="n">
        <f aca="false">I396+I399</f>
        <v>148.7</v>
      </c>
      <c r="J395" s="66" t="n">
        <f aca="false">I395*100/H395</f>
        <v>96.4957819597664</v>
      </c>
      <c r="K395" s="53"/>
    </row>
    <row r="396" s="12" customFormat="true" ht="72" hidden="false" customHeight="false" outlineLevel="0" collapsed="false">
      <c r="A396" s="54"/>
      <c r="B396" s="54"/>
      <c r="C396" s="72" t="s">
        <v>151</v>
      </c>
      <c r="D396" s="72" t="s">
        <v>137</v>
      </c>
      <c r="E396" s="62" t="s">
        <v>302</v>
      </c>
      <c r="F396" s="64"/>
      <c r="G396" s="152" t="s">
        <v>344</v>
      </c>
      <c r="H396" s="59" t="n">
        <f aca="false">H397</f>
        <v>120.9</v>
      </c>
      <c r="I396" s="59" t="n">
        <f aca="false">I397</f>
        <v>115.7</v>
      </c>
      <c r="J396" s="66" t="n">
        <f aca="false">I396*100/H396</f>
        <v>95.6989247311828</v>
      </c>
      <c r="K396" s="53"/>
    </row>
    <row r="397" s="12" customFormat="true" ht="24" hidden="false" customHeight="false" outlineLevel="0" collapsed="false">
      <c r="A397" s="54"/>
      <c r="B397" s="54"/>
      <c r="C397" s="72" t="s">
        <v>151</v>
      </c>
      <c r="D397" s="72" t="s">
        <v>137</v>
      </c>
      <c r="E397" s="62" t="s">
        <v>304</v>
      </c>
      <c r="F397" s="64"/>
      <c r="G397" s="100" t="s">
        <v>345</v>
      </c>
      <c r="H397" s="59" t="n">
        <f aca="false">H398</f>
        <v>120.9</v>
      </c>
      <c r="I397" s="59" t="n">
        <f aca="false">I398</f>
        <v>115.7</v>
      </c>
      <c r="J397" s="66" t="n">
        <f aca="false">I397*100/H397</f>
        <v>95.6989247311828</v>
      </c>
      <c r="K397" s="53"/>
    </row>
    <row r="398" s="12" customFormat="true" ht="24" hidden="false" customHeight="false" outlineLevel="0" collapsed="false">
      <c r="A398" s="54"/>
      <c r="B398" s="54"/>
      <c r="C398" s="72" t="s">
        <v>151</v>
      </c>
      <c r="D398" s="72" t="s">
        <v>137</v>
      </c>
      <c r="E398" s="62" t="s">
        <v>304</v>
      </c>
      <c r="F398" s="64" t="n">
        <v>600</v>
      </c>
      <c r="G398" s="100" t="s">
        <v>207</v>
      </c>
      <c r="H398" s="59" t="n">
        <v>120.9</v>
      </c>
      <c r="I398" s="59" t="n">
        <v>115.7</v>
      </c>
      <c r="J398" s="66" t="n">
        <f aca="false">I398*100/H398</f>
        <v>95.6989247311828</v>
      </c>
      <c r="K398" s="53"/>
    </row>
    <row r="399" s="12" customFormat="true" ht="48" hidden="false" customHeight="false" outlineLevel="0" collapsed="false">
      <c r="A399" s="54"/>
      <c r="B399" s="54"/>
      <c r="C399" s="72" t="s">
        <v>151</v>
      </c>
      <c r="D399" s="72" t="s">
        <v>137</v>
      </c>
      <c r="E399" s="62" t="s">
        <v>306</v>
      </c>
      <c r="F399" s="64"/>
      <c r="G399" s="214" t="s">
        <v>346</v>
      </c>
      <c r="H399" s="59" t="n">
        <f aca="false">H400</f>
        <v>33.2</v>
      </c>
      <c r="I399" s="59" t="n">
        <f aca="false">I400</f>
        <v>33</v>
      </c>
      <c r="J399" s="66" t="n">
        <f aca="false">I399*100/H399</f>
        <v>99.3975903614458</v>
      </c>
      <c r="K399" s="53"/>
    </row>
    <row r="400" s="12" customFormat="true" ht="24" hidden="false" customHeight="false" outlineLevel="0" collapsed="false">
      <c r="A400" s="54"/>
      <c r="B400" s="54"/>
      <c r="C400" s="72" t="s">
        <v>151</v>
      </c>
      <c r="D400" s="72" t="s">
        <v>137</v>
      </c>
      <c r="E400" s="62" t="s">
        <v>306</v>
      </c>
      <c r="F400" s="64"/>
      <c r="G400" s="100" t="s">
        <v>347</v>
      </c>
      <c r="H400" s="59" t="n">
        <f aca="false">H401</f>
        <v>33.2</v>
      </c>
      <c r="I400" s="59" t="n">
        <f aca="false">I401</f>
        <v>33</v>
      </c>
      <c r="J400" s="66" t="n">
        <f aca="false">I400*100/H400</f>
        <v>99.3975903614458</v>
      </c>
      <c r="K400" s="53"/>
    </row>
    <row r="401" s="12" customFormat="true" ht="15" hidden="false" customHeight="false" outlineLevel="0" collapsed="false">
      <c r="A401" s="54"/>
      <c r="B401" s="54"/>
      <c r="C401" s="72" t="s">
        <v>151</v>
      </c>
      <c r="D401" s="72" t="s">
        <v>137</v>
      </c>
      <c r="E401" s="62" t="s">
        <v>306</v>
      </c>
      <c r="F401" s="64" t="n">
        <v>200</v>
      </c>
      <c r="G401" s="100" t="s">
        <v>47</v>
      </c>
      <c r="H401" s="59" t="n">
        <v>33.2</v>
      </c>
      <c r="I401" s="59" t="n">
        <v>33</v>
      </c>
      <c r="J401" s="66" t="n">
        <f aca="false">I401*100/H401</f>
        <v>99.3975903614458</v>
      </c>
      <c r="K401" s="53"/>
    </row>
    <row r="402" s="12" customFormat="true" ht="15" hidden="false" customHeight="false" outlineLevel="0" collapsed="false">
      <c r="A402" s="54"/>
      <c r="B402" s="54"/>
      <c r="C402" s="72" t="s">
        <v>151</v>
      </c>
      <c r="D402" s="72" t="s">
        <v>137</v>
      </c>
      <c r="E402" s="78" t="s">
        <v>319</v>
      </c>
      <c r="F402" s="104"/>
      <c r="G402" s="60" t="s">
        <v>320</v>
      </c>
      <c r="H402" s="59" t="n">
        <f aca="false">H403</f>
        <v>229.1</v>
      </c>
      <c r="I402" s="59" t="n">
        <f aca="false">I403</f>
        <v>213</v>
      </c>
      <c r="J402" s="66" t="n">
        <f aca="false">I402*100/H402</f>
        <v>92.9725010912266</v>
      </c>
      <c r="K402" s="53"/>
    </row>
    <row r="403" s="12" customFormat="true" ht="53.25" hidden="false" customHeight="true" outlineLevel="0" collapsed="false">
      <c r="A403" s="54"/>
      <c r="B403" s="54"/>
      <c r="C403" s="72" t="s">
        <v>151</v>
      </c>
      <c r="D403" s="72" t="s">
        <v>137</v>
      </c>
      <c r="E403" s="62" t="s">
        <v>325</v>
      </c>
      <c r="F403" s="64"/>
      <c r="G403" s="60" t="s">
        <v>326</v>
      </c>
      <c r="H403" s="59" t="n">
        <f aca="false">H404+H407</f>
        <v>229.1</v>
      </c>
      <c r="I403" s="59" t="n">
        <f aca="false">I404+I407</f>
        <v>213</v>
      </c>
      <c r="J403" s="66" t="n">
        <f aca="false">I403*100/H403</f>
        <v>92.9725010912266</v>
      </c>
      <c r="K403" s="53"/>
    </row>
    <row r="404" s="12" customFormat="true" ht="24" hidden="false" customHeight="false" outlineLevel="0" collapsed="false">
      <c r="A404" s="54"/>
      <c r="B404" s="54"/>
      <c r="C404" s="72" t="s">
        <v>151</v>
      </c>
      <c r="D404" s="72" t="s">
        <v>137</v>
      </c>
      <c r="E404" s="62" t="s">
        <v>327</v>
      </c>
      <c r="F404" s="64"/>
      <c r="G404" s="152" t="s">
        <v>303</v>
      </c>
      <c r="H404" s="59" t="n">
        <f aca="false">H405</f>
        <v>221.1</v>
      </c>
      <c r="I404" s="59" t="n">
        <f aca="false">I405</f>
        <v>205.2</v>
      </c>
      <c r="J404" s="66" t="n">
        <f aca="false">I404*100/H404</f>
        <v>92.80868385346</v>
      </c>
      <c r="K404" s="53"/>
    </row>
    <row r="405" s="12" customFormat="true" ht="24" hidden="false" customHeight="false" outlineLevel="0" collapsed="false">
      <c r="A405" s="54"/>
      <c r="B405" s="54"/>
      <c r="C405" s="72" t="s">
        <v>151</v>
      </c>
      <c r="D405" s="72" t="s">
        <v>137</v>
      </c>
      <c r="E405" s="101" t="n">
        <v>122101</v>
      </c>
      <c r="F405" s="64"/>
      <c r="G405" s="209" t="s">
        <v>328</v>
      </c>
      <c r="H405" s="59" t="n">
        <f aca="false">H406</f>
        <v>221.1</v>
      </c>
      <c r="I405" s="59" t="n">
        <f aca="false">I406</f>
        <v>205.2</v>
      </c>
      <c r="J405" s="66" t="n">
        <f aca="false">I405*100/H405</f>
        <v>92.80868385346</v>
      </c>
      <c r="K405" s="53"/>
    </row>
    <row r="406" s="12" customFormat="true" ht="24" hidden="false" customHeight="false" outlineLevel="0" collapsed="false">
      <c r="A406" s="206"/>
      <c r="B406" s="206"/>
      <c r="C406" s="77" t="s">
        <v>151</v>
      </c>
      <c r="D406" s="77" t="s">
        <v>137</v>
      </c>
      <c r="E406" s="78" t="s">
        <v>348</v>
      </c>
      <c r="F406" s="79" t="n">
        <v>600</v>
      </c>
      <c r="G406" s="111" t="s">
        <v>207</v>
      </c>
      <c r="H406" s="112" t="n">
        <v>221.1</v>
      </c>
      <c r="I406" s="112" t="n">
        <v>205.2</v>
      </c>
      <c r="J406" s="66" t="n">
        <f aca="false">I406*100/H406</f>
        <v>92.80868385346</v>
      </c>
      <c r="K406" s="53"/>
    </row>
    <row r="407" s="12" customFormat="true" ht="48" hidden="false" customHeight="false" outlineLevel="0" collapsed="false">
      <c r="A407" s="54"/>
      <c r="B407" s="54"/>
      <c r="C407" s="72" t="s">
        <v>151</v>
      </c>
      <c r="D407" s="72" t="s">
        <v>137</v>
      </c>
      <c r="E407" s="101" t="n">
        <v>122300</v>
      </c>
      <c r="F407" s="64"/>
      <c r="G407" s="60" t="s">
        <v>332</v>
      </c>
      <c r="H407" s="59" t="n">
        <f aca="false">H408</f>
        <v>8</v>
      </c>
      <c r="I407" s="59" t="n">
        <f aca="false">I408</f>
        <v>7.8</v>
      </c>
      <c r="J407" s="66" t="n">
        <f aca="false">I407*100/H407</f>
        <v>97.5</v>
      </c>
      <c r="K407" s="53"/>
    </row>
    <row r="408" s="12" customFormat="true" ht="24" hidden="false" customHeight="false" outlineLevel="0" collapsed="false">
      <c r="A408" s="102"/>
      <c r="B408" s="102"/>
      <c r="C408" s="88" t="s">
        <v>151</v>
      </c>
      <c r="D408" s="88" t="s">
        <v>137</v>
      </c>
      <c r="E408" s="211" t="n">
        <v>122301</v>
      </c>
      <c r="F408" s="104"/>
      <c r="G408" s="212" t="s">
        <v>333</v>
      </c>
      <c r="H408" s="106" t="n">
        <f aca="false">H409+H410</f>
        <v>8</v>
      </c>
      <c r="I408" s="106" t="n">
        <f aca="false">I409+I410</f>
        <v>7.8</v>
      </c>
      <c r="J408" s="66" t="n">
        <f aca="false">I408*100/H408</f>
        <v>97.5</v>
      </c>
      <c r="K408" s="53"/>
    </row>
    <row r="409" s="12" customFormat="true" ht="36" hidden="false" customHeight="false" outlineLevel="0" collapsed="false">
      <c r="A409" s="54"/>
      <c r="B409" s="54"/>
      <c r="C409" s="72" t="s">
        <v>151</v>
      </c>
      <c r="D409" s="72" t="s">
        <v>137</v>
      </c>
      <c r="E409" s="101" t="n">
        <v>122301</v>
      </c>
      <c r="F409" s="64" t="n">
        <v>100</v>
      </c>
      <c r="G409" s="65" t="s">
        <v>36</v>
      </c>
      <c r="H409" s="59" t="n">
        <v>0.5</v>
      </c>
      <c r="I409" s="59" t="n">
        <v>0.5</v>
      </c>
      <c r="J409" s="66" t="n">
        <f aca="false">I409*100/H409</f>
        <v>100</v>
      </c>
      <c r="K409" s="53"/>
    </row>
    <row r="410" s="12" customFormat="true" ht="15" hidden="false" customHeight="false" outlineLevel="0" collapsed="false">
      <c r="A410" s="54"/>
      <c r="B410" s="54"/>
      <c r="C410" s="72" t="s">
        <v>151</v>
      </c>
      <c r="D410" s="72" t="s">
        <v>137</v>
      </c>
      <c r="E410" s="101" t="n">
        <v>122301</v>
      </c>
      <c r="F410" s="64" t="n">
        <v>200</v>
      </c>
      <c r="G410" s="100" t="s">
        <v>47</v>
      </c>
      <c r="H410" s="59" t="n">
        <v>7.5</v>
      </c>
      <c r="I410" s="59" t="n">
        <v>7.3</v>
      </c>
      <c r="J410" s="66" t="n">
        <f aca="false">I410*100/H410</f>
        <v>97.3333333333333</v>
      </c>
      <c r="K410" s="53"/>
    </row>
    <row r="411" s="12" customFormat="true" ht="15" hidden="false" customHeight="false" outlineLevel="0" collapsed="false">
      <c r="A411" s="47"/>
      <c r="B411" s="47"/>
      <c r="C411" s="67" t="s">
        <v>151</v>
      </c>
      <c r="D411" s="67" t="s">
        <v>151</v>
      </c>
      <c r="E411" s="68"/>
      <c r="F411" s="69"/>
      <c r="G411" s="70" t="s">
        <v>349</v>
      </c>
      <c r="H411" s="52" t="n">
        <f aca="false">H412</f>
        <v>753.1</v>
      </c>
      <c r="I411" s="52" t="n">
        <f aca="false">I412</f>
        <v>753.1</v>
      </c>
      <c r="J411" s="52" t="n">
        <f aca="false">I411*100/H411</f>
        <v>100</v>
      </c>
      <c r="K411" s="53"/>
    </row>
    <row r="412" s="12" customFormat="true" ht="36" hidden="false" customHeight="false" outlineLevel="0" collapsed="false">
      <c r="A412" s="54"/>
      <c r="B412" s="54"/>
      <c r="C412" s="72" t="s">
        <v>151</v>
      </c>
      <c r="D412" s="72" t="s">
        <v>151</v>
      </c>
      <c r="E412" s="78" t="s">
        <v>157</v>
      </c>
      <c r="F412" s="64"/>
      <c r="G412" s="131" t="s">
        <v>158</v>
      </c>
      <c r="H412" s="59" t="n">
        <f aca="false">H413</f>
        <v>753.1</v>
      </c>
      <c r="I412" s="59" t="n">
        <f aca="false">I413</f>
        <v>753.1</v>
      </c>
      <c r="J412" s="66" t="n">
        <f aca="false">I412*100/H412</f>
        <v>100</v>
      </c>
      <c r="K412" s="53"/>
    </row>
    <row r="413" s="12" customFormat="true" ht="15" hidden="false" customHeight="false" outlineLevel="0" collapsed="false">
      <c r="A413" s="54"/>
      <c r="B413" s="54"/>
      <c r="C413" s="72" t="s">
        <v>151</v>
      </c>
      <c r="D413" s="77" t="s">
        <v>151</v>
      </c>
      <c r="E413" s="62" t="s">
        <v>319</v>
      </c>
      <c r="F413" s="79"/>
      <c r="G413" s="60" t="s">
        <v>320</v>
      </c>
      <c r="H413" s="112" t="n">
        <f aca="false">H414+H421</f>
        <v>753.1</v>
      </c>
      <c r="I413" s="112" t="n">
        <f aca="false">I414+I421</f>
        <v>753.1</v>
      </c>
      <c r="J413" s="66" t="n">
        <f aca="false">I413*100/H413</f>
        <v>100</v>
      </c>
      <c r="K413" s="53"/>
    </row>
    <row r="414" s="12" customFormat="true" ht="15" hidden="false" customHeight="false" outlineLevel="0" collapsed="false">
      <c r="A414" s="206"/>
      <c r="B414" s="206"/>
      <c r="C414" s="77" t="s">
        <v>151</v>
      </c>
      <c r="D414" s="77" t="s">
        <v>151</v>
      </c>
      <c r="E414" s="62" t="s">
        <v>325</v>
      </c>
      <c r="F414" s="79"/>
      <c r="G414" s="100" t="s">
        <v>350</v>
      </c>
      <c r="H414" s="112" t="n">
        <f aca="false">H415+H418</f>
        <v>133.8</v>
      </c>
      <c r="I414" s="112" t="n">
        <f aca="false">I415+I418</f>
        <v>133.8</v>
      </c>
      <c r="J414" s="66" t="n">
        <f aca="false">I414*100/H414</f>
        <v>100</v>
      </c>
      <c r="K414" s="53"/>
    </row>
    <row r="415" s="12" customFormat="true" ht="48" hidden="false" customHeight="false" outlineLevel="0" collapsed="false">
      <c r="A415" s="206"/>
      <c r="B415" s="206"/>
      <c r="C415" s="77" t="s">
        <v>151</v>
      </c>
      <c r="D415" s="77" t="s">
        <v>151</v>
      </c>
      <c r="E415" s="62" t="s">
        <v>327</v>
      </c>
      <c r="F415" s="79"/>
      <c r="G415" s="100" t="s">
        <v>351</v>
      </c>
      <c r="H415" s="112" t="n">
        <f aca="false">H416</f>
        <v>117.7</v>
      </c>
      <c r="I415" s="112" t="n">
        <f aca="false">I416</f>
        <v>117.7</v>
      </c>
      <c r="J415" s="66" t="n">
        <f aca="false">I415*100/H415</f>
        <v>100</v>
      </c>
      <c r="K415" s="53"/>
    </row>
    <row r="416" s="12" customFormat="true" ht="15" hidden="false" customHeight="false" outlineLevel="0" collapsed="false">
      <c r="A416" s="206"/>
      <c r="B416" s="206"/>
      <c r="C416" s="77" t="s">
        <v>151</v>
      </c>
      <c r="D416" s="77" t="s">
        <v>151</v>
      </c>
      <c r="E416" s="62" t="s">
        <v>352</v>
      </c>
      <c r="F416" s="79"/>
      <c r="G416" s="100" t="s">
        <v>353</v>
      </c>
      <c r="H416" s="112" t="n">
        <f aca="false">H417</f>
        <v>117.7</v>
      </c>
      <c r="I416" s="112" t="n">
        <f aca="false">I417</f>
        <v>117.7</v>
      </c>
      <c r="J416" s="66" t="n">
        <f aca="false">I416*100/H416</f>
        <v>100</v>
      </c>
      <c r="K416" s="53"/>
    </row>
    <row r="417" s="12" customFormat="true" ht="24" hidden="false" customHeight="false" outlineLevel="0" collapsed="false">
      <c r="A417" s="206"/>
      <c r="B417" s="206"/>
      <c r="C417" s="77" t="s">
        <v>151</v>
      </c>
      <c r="D417" s="77" t="s">
        <v>151</v>
      </c>
      <c r="E417" s="62" t="s">
        <v>352</v>
      </c>
      <c r="F417" s="79" t="n">
        <v>600</v>
      </c>
      <c r="G417" s="111" t="s">
        <v>207</v>
      </c>
      <c r="H417" s="112" t="n">
        <v>117.7</v>
      </c>
      <c r="I417" s="112" t="n">
        <v>117.7</v>
      </c>
      <c r="J417" s="66" t="n">
        <f aca="false">I417*100/H417</f>
        <v>100</v>
      </c>
      <c r="K417" s="53"/>
    </row>
    <row r="418" s="12" customFormat="true" ht="15" hidden="false" customHeight="false" outlineLevel="0" collapsed="false">
      <c r="A418" s="206"/>
      <c r="B418" s="206"/>
      <c r="C418" s="77" t="s">
        <v>151</v>
      </c>
      <c r="D418" s="77" t="s">
        <v>151</v>
      </c>
      <c r="E418" s="62" t="s">
        <v>354</v>
      </c>
      <c r="F418" s="79"/>
      <c r="G418" s="100" t="s">
        <v>355</v>
      </c>
      <c r="H418" s="112" t="n">
        <f aca="false">H419</f>
        <v>16.1</v>
      </c>
      <c r="I418" s="112" t="n">
        <f aca="false">I419</f>
        <v>16.1</v>
      </c>
      <c r="J418" s="66" t="n">
        <f aca="false">I418*100/H418</f>
        <v>100</v>
      </c>
      <c r="K418" s="53"/>
    </row>
    <row r="419" s="12" customFormat="true" ht="15" hidden="false" customHeight="false" outlineLevel="0" collapsed="false">
      <c r="A419" s="206"/>
      <c r="B419" s="206"/>
      <c r="C419" s="77" t="s">
        <v>151</v>
      </c>
      <c r="D419" s="77" t="s">
        <v>151</v>
      </c>
      <c r="E419" s="62" t="s">
        <v>356</v>
      </c>
      <c r="F419" s="79"/>
      <c r="G419" s="100" t="s">
        <v>353</v>
      </c>
      <c r="H419" s="112" t="n">
        <f aca="false">H420</f>
        <v>16.1</v>
      </c>
      <c r="I419" s="112" t="n">
        <f aca="false">I420</f>
        <v>16.1</v>
      </c>
      <c r="J419" s="66" t="n">
        <f aca="false">I419*100/H419</f>
        <v>100</v>
      </c>
      <c r="K419" s="53"/>
    </row>
    <row r="420" s="12" customFormat="true" ht="15" hidden="false" customHeight="false" outlineLevel="0" collapsed="false">
      <c r="A420" s="206"/>
      <c r="B420" s="206"/>
      <c r="C420" s="77" t="s">
        <v>151</v>
      </c>
      <c r="D420" s="77" t="s">
        <v>151</v>
      </c>
      <c r="E420" s="62" t="s">
        <v>356</v>
      </c>
      <c r="F420" s="79" t="n">
        <v>200</v>
      </c>
      <c r="G420" s="100" t="s">
        <v>47</v>
      </c>
      <c r="H420" s="112" t="n">
        <v>16.1</v>
      </c>
      <c r="I420" s="112" t="n">
        <v>16.1</v>
      </c>
      <c r="J420" s="66" t="n">
        <f aca="false">I420*100/H420</f>
        <v>100</v>
      </c>
      <c r="K420" s="53"/>
    </row>
    <row r="421" s="12" customFormat="true" ht="15" hidden="false" customHeight="false" outlineLevel="0" collapsed="false">
      <c r="A421" s="206"/>
      <c r="B421" s="206"/>
      <c r="C421" s="77" t="s">
        <v>151</v>
      </c>
      <c r="D421" s="77" t="s">
        <v>151</v>
      </c>
      <c r="E421" s="62" t="s">
        <v>357</v>
      </c>
      <c r="F421" s="79"/>
      <c r="G421" s="100" t="s">
        <v>358</v>
      </c>
      <c r="H421" s="112" t="n">
        <f aca="false">H422+H423</f>
        <v>619.3</v>
      </c>
      <c r="I421" s="112" t="n">
        <f aca="false">I422+I423</f>
        <v>619.3</v>
      </c>
      <c r="J421" s="66" t="n">
        <f aca="false">I421*100/H421</f>
        <v>100</v>
      </c>
      <c r="K421" s="53"/>
    </row>
    <row r="422" s="12" customFormat="true" ht="15" hidden="false" customHeight="false" outlineLevel="0" collapsed="false">
      <c r="A422" s="206"/>
      <c r="B422" s="206"/>
      <c r="C422" s="77" t="s">
        <v>151</v>
      </c>
      <c r="D422" s="77" t="s">
        <v>151</v>
      </c>
      <c r="E422" s="62" t="s">
        <v>357</v>
      </c>
      <c r="F422" s="79" t="n">
        <v>200</v>
      </c>
      <c r="G422" s="100" t="s">
        <v>47</v>
      </c>
      <c r="H422" s="112" t="n">
        <v>109.9</v>
      </c>
      <c r="I422" s="112" t="n">
        <v>109.9</v>
      </c>
      <c r="J422" s="66" t="n">
        <f aca="false">I422*100/H422</f>
        <v>100</v>
      </c>
      <c r="K422" s="53"/>
    </row>
    <row r="423" s="12" customFormat="true" ht="24" hidden="false" customHeight="false" outlineLevel="0" collapsed="false">
      <c r="A423" s="206"/>
      <c r="B423" s="206"/>
      <c r="C423" s="77" t="s">
        <v>151</v>
      </c>
      <c r="D423" s="77" t="s">
        <v>151</v>
      </c>
      <c r="E423" s="62" t="s">
        <v>357</v>
      </c>
      <c r="F423" s="79" t="n">
        <v>600</v>
      </c>
      <c r="G423" s="111" t="s">
        <v>207</v>
      </c>
      <c r="H423" s="112" t="n">
        <v>509.4</v>
      </c>
      <c r="I423" s="112" t="n">
        <v>509.4</v>
      </c>
      <c r="J423" s="66" t="n">
        <f aca="false">I423*100/H423</f>
        <v>100</v>
      </c>
      <c r="K423" s="53"/>
    </row>
    <row r="424" s="12" customFormat="true" ht="15" hidden="false" customHeight="false" outlineLevel="0" collapsed="false">
      <c r="A424" s="47"/>
      <c r="B424" s="47"/>
      <c r="C424" s="67" t="s">
        <v>151</v>
      </c>
      <c r="D424" s="67" t="s">
        <v>101</v>
      </c>
      <c r="E424" s="68" t="s">
        <v>24</v>
      </c>
      <c r="F424" s="69" t="s">
        <v>24</v>
      </c>
      <c r="G424" s="70" t="s">
        <v>156</v>
      </c>
      <c r="H424" s="52" t="n">
        <f aca="false">H425+H432+H444</f>
        <v>3034</v>
      </c>
      <c r="I424" s="52" t="n">
        <f aca="false">I425+I432+I444</f>
        <v>3004.9</v>
      </c>
      <c r="J424" s="52" t="n">
        <f aca="false">I424*100/H424</f>
        <v>99.0408701384311</v>
      </c>
      <c r="K424" s="53"/>
    </row>
    <row r="425" s="12" customFormat="true" ht="36" hidden="false" customHeight="false" outlineLevel="0" collapsed="false">
      <c r="A425" s="54"/>
      <c r="B425" s="54"/>
      <c r="C425" s="72" t="s">
        <v>151</v>
      </c>
      <c r="D425" s="72" t="s">
        <v>101</v>
      </c>
      <c r="E425" s="62" t="s">
        <v>157</v>
      </c>
      <c r="F425" s="64"/>
      <c r="G425" s="131" t="s">
        <v>158</v>
      </c>
      <c r="H425" s="112" t="n">
        <f aca="false">H426</f>
        <v>297.3</v>
      </c>
      <c r="I425" s="112" t="n">
        <f aca="false">I426</f>
        <v>297.3</v>
      </c>
      <c r="J425" s="66" t="n">
        <f aca="false">I425*100/H425</f>
        <v>100</v>
      </c>
      <c r="K425" s="53"/>
    </row>
    <row r="426" s="12" customFormat="true" ht="15.75" hidden="false" customHeight="true" outlineLevel="0" collapsed="false">
      <c r="A426" s="215"/>
      <c r="B426" s="215"/>
      <c r="C426" s="77" t="s">
        <v>151</v>
      </c>
      <c r="D426" s="77" t="s">
        <v>101</v>
      </c>
      <c r="E426" s="78" t="s">
        <v>359</v>
      </c>
      <c r="F426" s="79"/>
      <c r="G426" s="60" t="s">
        <v>360</v>
      </c>
      <c r="H426" s="112" t="n">
        <f aca="false">H427</f>
        <v>297.3</v>
      </c>
      <c r="I426" s="112" t="n">
        <f aca="false">I427</f>
        <v>297.3</v>
      </c>
      <c r="J426" s="66" t="n">
        <f aca="false">I426*100/H426</f>
        <v>100</v>
      </c>
      <c r="K426" s="53"/>
    </row>
    <row r="427" s="12" customFormat="true" ht="40.5" hidden="false" customHeight="true" outlineLevel="0" collapsed="false">
      <c r="A427" s="215"/>
      <c r="B427" s="215"/>
      <c r="C427" s="77" t="s">
        <v>151</v>
      </c>
      <c r="D427" s="77" t="s">
        <v>101</v>
      </c>
      <c r="E427" s="78" t="s">
        <v>361</v>
      </c>
      <c r="F427" s="79"/>
      <c r="G427" s="129" t="s">
        <v>362</v>
      </c>
      <c r="H427" s="112" t="n">
        <f aca="false">H428+H430</f>
        <v>297.3</v>
      </c>
      <c r="I427" s="112" t="n">
        <f aca="false">I428+I430</f>
        <v>297.3</v>
      </c>
      <c r="J427" s="66" t="n">
        <f aca="false">I427*100/H427</f>
        <v>100</v>
      </c>
      <c r="K427" s="53"/>
    </row>
    <row r="428" s="12" customFormat="true" ht="41.25" hidden="false" customHeight="true" outlineLevel="0" collapsed="false">
      <c r="A428" s="215"/>
      <c r="B428" s="215"/>
      <c r="C428" s="77" t="s">
        <v>151</v>
      </c>
      <c r="D428" s="77" t="s">
        <v>101</v>
      </c>
      <c r="E428" s="62" t="s">
        <v>363</v>
      </c>
      <c r="F428" s="64"/>
      <c r="G428" s="60" t="s">
        <v>364</v>
      </c>
      <c r="H428" s="59" t="n">
        <f aca="false">H429</f>
        <v>237.3</v>
      </c>
      <c r="I428" s="59" t="n">
        <f aca="false">I429</f>
        <v>237.3</v>
      </c>
      <c r="J428" s="66" t="n">
        <f aca="false">I428*100/H428</f>
        <v>100</v>
      </c>
      <c r="K428" s="53"/>
    </row>
    <row r="429" s="12" customFormat="true" ht="18.75" hidden="false" customHeight="true" outlineLevel="0" collapsed="false">
      <c r="A429" s="215"/>
      <c r="B429" s="215"/>
      <c r="C429" s="77" t="s">
        <v>151</v>
      </c>
      <c r="D429" s="77" t="s">
        <v>101</v>
      </c>
      <c r="E429" s="62" t="s">
        <v>363</v>
      </c>
      <c r="F429" s="64" t="n">
        <v>200</v>
      </c>
      <c r="G429" s="100" t="s">
        <v>47</v>
      </c>
      <c r="H429" s="59" t="n">
        <v>237.3</v>
      </c>
      <c r="I429" s="59" t="n">
        <v>237.3</v>
      </c>
      <c r="J429" s="66" t="n">
        <f aca="false">I429*100/H429</f>
        <v>100</v>
      </c>
      <c r="K429" s="53"/>
    </row>
    <row r="430" s="12" customFormat="true" ht="28.5" hidden="false" customHeight="true" outlineLevel="0" collapsed="false">
      <c r="A430" s="215"/>
      <c r="B430" s="215"/>
      <c r="C430" s="77" t="s">
        <v>151</v>
      </c>
      <c r="D430" s="77" t="s">
        <v>101</v>
      </c>
      <c r="E430" s="62" t="s">
        <v>365</v>
      </c>
      <c r="F430" s="64"/>
      <c r="G430" s="60" t="s">
        <v>366</v>
      </c>
      <c r="H430" s="59" t="n">
        <f aca="false">H431</f>
        <v>60</v>
      </c>
      <c r="I430" s="59" t="n">
        <f aca="false">I431</f>
        <v>60</v>
      </c>
      <c r="J430" s="66" t="n">
        <f aca="false">I430*100/H430</f>
        <v>100</v>
      </c>
      <c r="K430" s="53"/>
    </row>
    <row r="431" s="12" customFormat="true" ht="18.75" hidden="false" customHeight="true" outlineLevel="0" collapsed="false">
      <c r="A431" s="215"/>
      <c r="B431" s="215"/>
      <c r="C431" s="77" t="s">
        <v>151</v>
      </c>
      <c r="D431" s="77" t="s">
        <v>101</v>
      </c>
      <c r="E431" s="62" t="s">
        <v>365</v>
      </c>
      <c r="F431" s="64" t="n">
        <v>200</v>
      </c>
      <c r="G431" s="100" t="s">
        <v>47</v>
      </c>
      <c r="H431" s="59" t="n">
        <v>60</v>
      </c>
      <c r="I431" s="59" t="n">
        <v>60</v>
      </c>
      <c r="J431" s="66" t="n">
        <f aca="false">I431*100/H431</f>
        <v>100</v>
      </c>
      <c r="K431" s="53"/>
    </row>
    <row r="432" s="12" customFormat="true" ht="39" hidden="false" customHeight="true" outlineLevel="0" collapsed="false">
      <c r="A432" s="215"/>
      <c r="B432" s="215"/>
      <c r="C432" s="77" t="s">
        <v>151</v>
      </c>
      <c r="D432" s="77" t="s">
        <v>101</v>
      </c>
      <c r="E432" s="62" t="s">
        <v>157</v>
      </c>
      <c r="F432" s="64"/>
      <c r="G432" s="131" t="s">
        <v>158</v>
      </c>
      <c r="H432" s="59" t="n">
        <f aca="false">H433</f>
        <v>2700.6</v>
      </c>
      <c r="I432" s="59" t="n">
        <f aca="false">I433</f>
        <v>2671.5</v>
      </c>
      <c r="J432" s="66" t="n">
        <f aca="false">I432*100/H432</f>
        <v>98.9224616751833</v>
      </c>
      <c r="K432" s="53"/>
    </row>
    <row r="433" customFormat="false" ht="36" hidden="false" customHeight="false" outlineLevel="0" collapsed="false">
      <c r="A433" s="54"/>
      <c r="B433" s="54"/>
      <c r="C433" s="72" t="s">
        <v>151</v>
      </c>
      <c r="D433" s="72" t="s">
        <v>101</v>
      </c>
      <c r="E433" s="62" t="s">
        <v>159</v>
      </c>
      <c r="F433" s="64"/>
      <c r="G433" s="60" t="s">
        <v>160</v>
      </c>
      <c r="H433" s="59" t="n">
        <f aca="false">H434</f>
        <v>2700.6</v>
      </c>
      <c r="I433" s="59" t="n">
        <f aca="false">I434</f>
        <v>2671.5</v>
      </c>
      <c r="J433" s="66" t="n">
        <f aca="false">I433*100/H433</f>
        <v>98.9224616751833</v>
      </c>
      <c r="K433" s="53"/>
    </row>
    <row r="434" customFormat="false" ht="38.25" hidden="false" customHeight="true" outlineLevel="0" collapsed="false">
      <c r="A434" s="54"/>
      <c r="B434" s="54"/>
      <c r="C434" s="72" t="s">
        <v>151</v>
      </c>
      <c r="D434" s="72" t="s">
        <v>101</v>
      </c>
      <c r="E434" s="62" t="s">
        <v>367</v>
      </c>
      <c r="F434" s="64"/>
      <c r="G434" s="60" t="s">
        <v>368</v>
      </c>
      <c r="H434" s="59" t="n">
        <f aca="false">H435</f>
        <v>2700.6</v>
      </c>
      <c r="I434" s="59" t="n">
        <f aca="false">I435</f>
        <v>2671.5</v>
      </c>
      <c r="J434" s="66" t="n">
        <f aca="false">I434*100/H434</f>
        <v>98.9224616751833</v>
      </c>
      <c r="K434" s="53"/>
    </row>
    <row r="435" customFormat="false" ht="38.25" hidden="false" customHeight="true" outlineLevel="0" collapsed="false">
      <c r="A435" s="54"/>
      <c r="B435" s="54"/>
      <c r="C435" s="72" t="s">
        <v>151</v>
      </c>
      <c r="D435" s="72" t="s">
        <v>101</v>
      </c>
      <c r="E435" s="62" t="s">
        <v>369</v>
      </c>
      <c r="F435" s="64"/>
      <c r="G435" s="60" t="s">
        <v>229</v>
      </c>
      <c r="H435" s="59" t="n">
        <f aca="false">H436+H440</f>
        <v>2700.6</v>
      </c>
      <c r="I435" s="59" t="n">
        <f aca="false">I436+I440</f>
        <v>2671.5</v>
      </c>
      <c r="J435" s="66" t="n">
        <f aca="false">I435*100/H435</f>
        <v>98.9224616751833</v>
      </c>
      <c r="K435" s="53"/>
    </row>
    <row r="436" customFormat="false" ht="15" hidden="false" customHeight="false" outlineLevel="0" collapsed="false">
      <c r="A436" s="54"/>
      <c r="B436" s="54"/>
      <c r="C436" s="72" t="s">
        <v>151</v>
      </c>
      <c r="D436" s="72" t="s">
        <v>101</v>
      </c>
      <c r="E436" s="62" t="s">
        <v>370</v>
      </c>
      <c r="F436" s="64"/>
      <c r="G436" s="60" t="s">
        <v>68</v>
      </c>
      <c r="H436" s="59" t="n">
        <f aca="false">H437+H438+H439</f>
        <v>1744.9</v>
      </c>
      <c r="I436" s="59" t="n">
        <f aca="false">I437+I438+I439</f>
        <v>1715.8</v>
      </c>
      <c r="J436" s="66" t="n">
        <f aca="false">I436*100/H436</f>
        <v>98.332282652301</v>
      </c>
      <c r="K436" s="53"/>
    </row>
    <row r="437" customFormat="false" ht="36" hidden="false" customHeight="false" outlineLevel="0" collapsed="false">
      <c r="A437" s="54"/>
      <c r="B437" s="54"/>
      <c r="C437" s="72" t="s">
        <v>151</v>
      </c>
      <c r="D437" s="72" t="s">
        <v>101</v>
      </c>
      <c r="E437" s="62" t="s">
        <v>370</v>
      </c>
      <c r="F437" s="64" t="n">
        <v>100</v>
      </c>
      <c r="G437" s="65" t="s">
        <v>36</v>
      </c>
      <c r="H437" s="59" t="n">
        <v>1131.2</v>
      </c>
      <c r="I437" s="59" t="n">
        <v>1131.2</v>
      </c>
      <c r="J437" s="66" t="n">
        <f aca="false">I437*100/H437</f>
        <v>100</v>
      </c>
      <c r="K437" s="53"/>
    </row>
    <row r="438" customFormat="false" ht="15" hidden="false" customHeight="false" outlineLevel="0" collapsed="false">
      <c r="A438" s="54"/>
      <c r="B438" s="54"/>
      <c r="C438" s="72" t="s">
        <v>151</v>
      </c>
      <c r="D438" s="72" t="s">
        <v>101</v>
      </c>
      <c r="E438" s="62" t="s">
        <v>370</v>
      </c>
      <c r="F438" s="64" t="n">
        <v>200</v>
      </c>
      <c r="G438" s="100" t="s">
        <v>47</v>
      </c>
      <c r="H438" s="59" t="n">
        <v>607.9</v>
      </c>
      <c r="I438" s="59" t="n">
        <v>578.8</v>
      </c>
      <c r="J438" s="66" t="n">
        <f aca="false">I438*100/H438</f>
        <v>95.2130284586281</v>
      </c>
      <c r="K438" s="53"/>
    </row>
    <row r="439" customFormat="false" ht="15" hidden="false" customHeight="false" outlineLevel="0" collapsed="false">
      <c r="A439" s="54"/>
      <c r="B439" s="54"/>
      <c r="C439" s="72" t="s">
        <v>151</v>
      </c>
      <c r="D439" s="72" t="s">
        <v>101</v>
      </c>
      <c r="E439" s="62" t="s">
        <v>370</v>
      </c>
      <c r="F439" s="64" t="n">
        <v>800</v>
      </c>
      <c r="G439" s="100" t="s">
        <v>70</v>
      </c>
      <c r="H439" s="59" t="n">
        <v>5.8</v>
      </c>
      <c r="I439" s="59" t="n">
        <v>5.8</v>
      </c>
      <c r="J439" s="66" t="n">
        <f aca="false">I439*100/H439</f>
        <v>100</v>
      </c>
      <c r="K439" s="53"/>
    </row>
    <row r="440" customFormat="false" ht="36" hidden="false" customHeight="false" outlineLevel="0" collapsed="false">
      <c r="A440" s="54"/>
      <c r="B440" s="54"/>
      <c r="C440" s="72" t="s">
        <v>151</v>
      </c>
      <c r="D440" s="72" t="s">
        <v>101</v>
      </c>
      <c r="E440" s="62" t="s">
        <v>371</v>
      </c>
      <c r="F440" s="64"/>
      <c r="G440" s="129" t="s">
        <v>372</v>
      </c>
      <c r="H440" s="59" t="n">
        <f aca="false">H441+H442+H443</f>
        <v>955.7</v>
      </c>
      <c r="I440" s="59" t="n">
        <f aca="false">I441+I442+I443</f>
        <v>955.7</v>
      </c>
      <c r="J440" s="66" t="n">
        <f aca="false">I440*100/H440</f>
        <v>100</v>
      </c>
      <c r="K440" s="53"/>
    </row>
    <row r="441" customFormat="false" ht="36" hidden="false" customHeight="false" outlineLevel="0" collapsed="false">
      <c r="A441" s="54"/>
      <c r="B441" s="54"/>
      <c r="C441" s="72" t="s">
        <v>151</v>
      </c>
      <c r="D441" s="72" t="s">
        <v>101</v>
      </c>
      <c r="E441" s="62" t="s">
        <v>371</v>
      </c>
      <c r="F441" s="64" t="n">
        <v>100</v>
      </c>
      <c r="G441" s="65" t="s">
        <v>36</v>
      </c>
      <c r="H441" s="59" t="n">
        <v>791</v>
      </c>
      <c r="I441" s="59" t="n">
        <v>791</v>
      </c>
      <c r="J441" s="66" t="n">
        <f aca="false">I441*100/H441</f>
        <v>100</v>
      </c>
      <c r="K441" s="53"/>
    </row>
    <row r="442" customFormat="false" ht="15" hidden="false" customHeight="false" outlineLevel="0" collapsed="false">
      <c r="A442" s="54"/>
      <c r="B442" s="54"/>
      <c r="C442" s="72" t="s">
        <v>151</v>
      </c>
      <c r="D442" s="72" t="s">
        <v>101</v>
      </c>
      <c r="E442" s="62" t="s">
        <v>371</v>
      </c>
      <c r="F442" s="64" t="n">
        <v>200</v>
      </c>
      <c r="G442" s="100" t="s">
        <v>47</v>
      </c>
      <c r="H442" s="59" t="n">
        <v>164.5</v>
      </c>
      <c r="I442" s="59" t="n">
        <v>164.5</v>
      </c>
      <c r="J442" s="66" t="n">
        <f aca="false">I442*100/H442</f>
        <v>100</v>
      </c>
      <c r="K442" s="53"/>
    </row>
    <row r="443" customFormat="false" ht="15" hidden="false" customHeight="false" outlineLevel="0" collapsed="false">
      <c r="A443" s="54"/>
      <c r="B443" s="54"/>
      <c r="C443" s="72" t="s">
        <v>151</v>
      </c>
      <c r="D443" s="72" t="s">
        <v>101</v>
      </c>
      <c r="E443" s="78" t="s">
        <v>371</v>
      </c>
      <c r="F443" s="64" t="n">
        <v>800</v>
      </c>
      <c r="G443" s="100" t="s">
        <v>70</v>
      </c>
      <c r="H443" s="59" t="n">
        <v>0.2</v>
      </c>
      <c r="I443" s="59" t="n">
        <v>0.2</v>
      </c>
      <c r="J443" s="66" t="n">
        <f aca="false">I443*100/H443</f>
        <v>100</v>
      </c>
      <c r="K443" s="53"/>
    </row>
    <row r="444" customFormat="false" ht="60" hidden="false" customHeight="false" outlineLevel="0" collapsed="false">
      <c r="A444" s="54"/>
      <c r="B444" s="54"/>
      <c r="C444" s="72" t="s">
        <v>151</v>
      </c>
      <c r="D444" s="72" t="s">
        <v>101</v>
      </c>
      <c r="E444" s="62" t="s">
        <v>48</v>
      </c>
      <c r="F444" s="64"/>
      <c r="G444" s="84" t="s">
        <v>49</v>
      </c>
      <c r="H444" s="59" t="n">
        <f aca="false">H445</f>
        <v>36.1</v>
      </c>
      <c r="I444" s="59" t="n">
        <f aca="false">I445</f>
        <v>36.1</v>
      </c>
      <c r="J444" s="66" t="n">
        <f aca="false">I444*100/H444</f>
        <v>100</v>
      </c>
      <c r="K444" s="53"/>
    </row>
    <row r="445" customFormat="false" ht="24" hidden="false" customHeight="false" outlineLevel="0" collapsed="false">
      <c r="A445" s="54"/>
      <c r="B445" s="54"/>
      <c r="C445" s="72" t="s">
        <v>151</v>
      </c>
      <c r="D445" s="72" t="s">
        <v>101</v>
      </c>
      <c r="E445" s="80" t="s">
        <v>50</v>
      </c>
      <c r="F445" s="81"/>
      <c r="G445" s="83" t="s">
        <v>51</v>
      </c>
      <c r="H445" s="59" t="n">
        <f aca="false">H446</f>
        <v>36.1</v>
      </c>
      <c r="I445" s="59" t="n">
        <f aca="false">I446</f>
        <v>36.1</v>
      </c>
      <c r="J445" s="66" t="n">
        <f aca="false">I445*100/H445</f>
        <v>100</v>
      </c>
      <c r="K445" s="53"/>
    </row>
    <row r="446" customFormat="false" ht="60" hidden="false" customHeight="false" outlineLevel="0" collapsed="false">
      <c r="A446" s="54"/>
      <c r="B446" s="54"/>
      <c r="C446" s="72" t="s">
        <v>151</v>
      </c>
      <c r="D446" s="72" t="s">
        <v>101</v>
      </c>
      <c r="E446" s="80" t="s">
        <v>52</v>
      </c>
      <c r="F446" s="81"/>
      <c r="G446" s="60" t="s">
        <v>53</v>
      </c>
      <c r="H446" s="59" t="n">
        <f aca="false">H447</f>
        <v>36.1</v>
      </c>
      <c r="I446" s="59" t="n">
        <f aca="false">I447</f>
        <v>36.1</v>
      </c>
      <c r="J446" s="66" t="n">
        <f aca="false">I446*100/H446</f>
        <v>100</v>
      </c>
      <c r="K446" s="53"/>
    </row>
    <row r="447" customFormat="false" ht="24" hidden="false" customHeight="false" outlineLevel="0" collapsed="false">
      <c r="A447" s="54"/>
      <c r="B447" s="54"/>
      <c r="C447" s="72" t="s">
        <v>151</v>
      </c>
      <c r="D447" s="72" t="s">
        <v>101</v>
      </c>
      <c r="E447" s="62" t="s">
        <v>54</v>
      </c>
      <c r="F447" s="81"/>
      <c r="G447" s="83" t="s">
        <v>55</v>
      </c>
      <c r="H447" s="59" t="n">
        <f aca="false">H448</f>
        <v>36.1</v>
      </c>
      <c r="I447" s="59" t="n">
        <f aca="false">I448</f>
        <v>36.1</v>
      </c>
      <c r="J447" s="66" t="n">
        <f aca="false">I447*100/H447</f>
        <v>100</v>
      </c>
      <c r="K447" s="53"/>
    </row>
    <row r="448" customFormat="false" ht="15" hidden="false" customHeight="false" outlineLevel="0" collapsed="false">
      <c r="A448" s="54"/>
      <c r="B448" s="54"/>
      <c r="C448" s="72" t="s">
        <v>151</v>
      </c>
      <c r="D448" s="72" t="s">
        <v>101</v>
      </c>
      <c r="E448" s="62" t="s">
        <v>54</v>
      </c>
      <c r="F448" s="81" t="n">
        <v>200</v>
      </c>
      <c r="G448" s="83" t="s">
        <v>47</v>
      </c>
      <c r="H448" s="59" t="n">
        <v>36.1</v>
      </c>
      <c r="I448" s="59" t="n">
        <v>36.1</v>
      </c>
      <c r="J448" s="66" t="n">
        <f aca="false">I448*100/H448</f>
        <v>100</v>
      </c>
      <c r="K448" s="53"/>
    </row>
    <row r="449" customFormat="false" ht="14.25" hidden="false" customHeight="false" outlineLevel="0" collapsed="false">
      <c r="A449" s="41"/>
      <c r="B449" s="41"/>
      <c r="C449" s="42" t="s">
        <v>117</v>
      </c>
      <c r="D449" s="42"/>
      <c r="E449" s="43"/>
      <c r="F449" s="44"/>
      <c r="G449" s="45" t="s">
        <v>163</v>
      </c>
      <c r="H449" s="46" t="n">
        <f aca="false">H450</f>
        <v>931</v>
      </c>
      <c r="I449" s="46" t="n">
        <f aca="false">I450</f>
        <v>931</v>
      </c>
      <c r="J449" s="46" t="n">
        <f aca="false">J450</f>
        <v>100</v>
      </c>
      <c r="K449" s="32"/>
    </row>
    <row r="450" customFormat="false" ht="14.25" hidden="false" customHeight="false" outlineLevel="0" collapsed="false">
      <c r="A450" s="47"/>
      <c r="B450" s="47"/>
      <c r="C450" s="67" t="s">
        <v>117</v>
      </c>
      <c r="D450" s="67" t="s">
        <v>37</v>
      </c>
      <c r="E450" s="68"/>
      <c r="F450" s="69"/>
      <c r="G450" s="70" t="s">
        <v>190</v>
      </c>
      <c r="H450" s="52" t="n">
        <f aca="false">H451</f>
        <v>931</v>
      </c>
      <c r="I450" s="52" t="n">
        <f aca="false">I451</f>
        <v>931</v>
      </c>
      <c r="J450" s="52" t="n">
        <f aca="false">I450*100/H450</f>
        <v>100</v>
      </c>
      <c r="K450" s="32"/>
    </row>
    <row r="451" customFormat="false" ht="40.5" hidden="false" customHeight="true" outlineLevel="0" collapsed="false">
      <c r="A451" s="54"/>
      <c r="B451" s="54"/>
      <c r="C451" s="72" t="s">
        <v>117</v>
      </c>
      <c r="D451" s="72" t="s">
        <v>37</v>
      </c>
      <c r="E451" s="101" t="n">
        <v>100000</v>
      </c>
      <c r="F451" s="64"/>
      <c r="G451" s="216" t="s">
        <v>373</v>
      </c>
      <c r="H451" s="59" t="n">
        <f aca="false">H452</f>
        <v>931</v>
      </c>
      <c r="I451" s="59" t="n">
        <f aca="false">I452</f>
        <v>931</v>
      </c>
      <c r="J451" s="66" t="n">
        <f aca="false">I451*100/H451</f>
        <v>100</v>
      </c>
      <c r="K451" s="32"/>
    </row>
    <row r="452" customFormat="false" ht="24" hidden="false" customHeight="false" outlineLevel="0" collapsed="false">
      <c r="A452" s="54"/>
      <c r="B452" s="54"/>
      <c r="C452" s="72" t="s">
        <v>117</v>
      </c>
      <c r="D452" s="72" t="s">
        <v>37</v>
      </c>
      <c r="E452" s="101" t="n">
        <v>110000</v>
      </c>
      <c r="F452" s="64"/>
      <c r="G452" s="100" t="s">
        <v>295</v>
      </c>
      <c r="H452" s="59" t="n">
        <f aca="false">H453</f>
        <v>931</v>
      </c>
      <c r="I452" s="59" t="n">
        <f aca="false">I453</f>
        <v>931</v>
      </c>
      <c r="J452" s="66" t="n">
        <f aca="false">I452*100/H452</f>
        <v>100</v>
      </c>
      <c r="K452" s="32"/>
    </row>
    <row r="453" customFormat="false" ht="30" hidden="false" customHeight="true" outlineLevel="0" collapsed="false">
      <c r="A453" s="54"/>
      <c r="B453" s="54"/>
      <c r="C453" s="72" t="s">
        <v>117</v>
      </c>
      <c r="D453" s="72" t="s">
        <v>37</v>
      </c>
      <c r="E453" s="101" t="n">
        <v>117000</v>
      </c>
      <c r="F453" s="64"/>
      <c r="G453" s="100" t="s">
        <v>309</v>
      </c>
      <c r="H453" s="59" t="n">
        <f aca="false">H454</f>
        <v>931</v>
      </c>
      <c r="I453" s="59" t="n">
        <f aca="false">I454</f>
        <v>931</v>
      </c>
      <c r="J453" s="66" t="n">
        <f aca="false">I453*100/H453</f>
        <v>100</v>
      </c>
      <c r="K453" s="32"/>
    </row>
    <row r="454" customFormat="false" ht="84" hidden="false" customHeight="true" outlineLevel="0" collapsed="false">
      <c r="A454" s="54"/>
      <c r="B454" s="54"/>
      <c r="C454" s="72" t="s">
        <v>117</v>
      </c>
      <c r="D454" s="72" t="s">
        <v>37</v>
      </c>
      <c r="E454" s="101" t="n">
        <v>117501</v>
      </c>
      <c r="F454" s="64"/>
      <c r="G454" s="217" t="s">
        <v>374</v>
      </c>
      <c r="H454" s="59" t="n">
        <f aca="false">H455</f>
        <v>931</v>
      </c>
      <c r="I454" s="59" t="n">
        <f aca="false">I455</f>
        <v>931</v>
      </c>
      <c r="J454" s="66" t="n">
        <f aca="false">I454*100/H454</f>
        <v>100</v>
      </c>
      <c r="K454" s="32"/>
    </row>
    <row r="455" customFormat="false" ht="14.25" hidden="false" customHeight="false" outlineLevel="0" collapsed="false">
      <c r="A455" s="54"/>
      <c r="B455" s="54"/>
      <c r="C455" s="72" t="s">
        <v>117</v>
      </c>
      <c r="D455" s="72" t="s">
        <v>37</v>
      </c>
      <c r="E455" s="101" t="n">
        <v>117501</v>
      </c>
      <c r="F455" s="64" t="n">
        <v>300</v>
      </c>
      <c r="G455" s="100" t="s">
        <v>69</v>
      </c>
      <c r="H455" s="59" t="n">
        <v>931</v>
      </c>
      <c r="I455" s="59" t="n">
        <v>931</v>
      </c>
      <c r="J455" s="66" t="n">
        <f aca="false">I455*100/H455</f>
        <v>100</v>
      </c>
      <c r="K455" s="32"/>
    </row>
    <row r="456" s="220" customFormat="true" ht="14.25" hidden="false" customHeight="false" outlineLevel="0" collapsed="false">
      <c r="A456" s="35" t="n">
        <v>6</v>
      </c>
      <c r="B456" s="36" t="s">
        <v>375</v>
      </c>
      <c r="C456" s="139"/>
      <c r="D456" s="139"/>
      <c r="E456" s="140"/>
      <c r="F456" s="140"/>
      <c r="G456" s="218" t="s">
        <v>376</v>
      </c>
      <c r="H456" s="142" t="n">
        <f aca="false">H457+H470+H520+H566+H575</f>
        <v>27570.9</v>
      </c>
      <c r="I456" s="142" t="n">
        <f aca="false">I457+I470+I520+I566+I575</f>
        <v>27040.2</v>
      </c>
      <c r="J456" s="142" t="n">
        <f aca="false">I456*100/H456</f>
        <v>98.0751444457743</v>
      </c>
      <c r="K456" s="219"/>
    </row>
    <row r="457" s="220" customFormat="true" ht="14.25" hidden="false" customHeight="false" outlineLevel="0" collapsed="false">
      <c r="A457" s="196"/>
      <c r="B457" s="197"/>
      <c r="C457" s="145" t="s">
        <v>37</v>
      </c>
      <c r="D457" s="145"/>
      <c r="E457" s="205"/>
      <c r="F457" s="205"/>
      <c r="G457" s="184" t="s">
        <v>119</v>
      </c>
      <c r="H457" s="149" t="n">
        <f aca="false">H458+H464</f>
        <v>32.5</v>
      </c>
      <c r="I457" s="149" t="n">
        <f aca="false">I458+I464</f>
        <v>32.3</v>
      </c>
      <c r="J457" s="149" t="n">
        <f aca="false">I457*100/H457</f>
        <v>99.3846153846154</v>
      </c>
      <c r="K457" s="178"/>
    </row>
    <row r="458" s="220" customFormat="true" ht="15" hidden="false" customHeight="false" outlineLevel="0" collapsed="false">
      <c r="A458" s="221"/>
      <c r="B458" s="222"/>
      <c r="C458" s="67" t="s">
        <v>37</v>
      </c>
      <c r="D458" s="67" t="s">
        <v>23</v>
      </c>
      <c r="E458" s="166"/>
      <c r="F458" s="69"/>
      <c r="G458" s="70" t="s">
        <v>234</v>
      </c>
      <c r="H458" s="185" t="n">
        <f aca="false">H459</f>
        <v>15</v>
      </c>
      <c r="I458" s="185" t="n">
        <f aca="false">I459</f>
        <v>14.8</v>
      </c>
      <c r="J458" s="185" t="n">
        <f aca="false">J459</f>
        <v>98.6666666666667</v>
      </c>
      <c r="K458" s="178"/>
    </row>
    <row r="459" s="220" customFormat="true" ht="36" hidden="false" customHeight="false" outlineLevel="0" collapsed="false">
      <c r="A459" s="202"/>
      <c r="B459" s="203"/>
      <c r="C459" s="72" t="s">
        <v>37</v>
      </c>
      <c r="D459" s="72" t="s">
        <v>23</v>
      </c>
      <c r="E459" s="62" t="s">
        <v>39</v>
      </c>
      <c r="F459" s="64"/>
      <c r="G459" s="73" t="s">
        <v>40</v>
      </c>
      <c r="H459" s="186" t="n">
        <f aca="false">H460</f>
        <v>15</v>
      </c>
      <c r="I459" s="186" t="n">
        <f aca="false">I460</f>
        <v>14.8</v>
      </c>
      <c r="J459" s="66" t="n">
        <f aca="false">I459*100/H459</f>
        <v>98.6666666666667</v>
      </c>
      <c r="K459" s="178"/>
    </row>
    <row r="460" s="220" customFormat="true" ht="24" hidden="false" customHeight="false" outlineLevel="0" collapsed="false">
      <c r="A460" s="202"/>
      <c r="B460" s="203"/>
      <c r="C460" s="72" t="s">
        <v>37</v>
      </c>
      <c r="D460" s="72" t="s">
        <v>23</v>
      </c>
      <c r="E460" s="62" t="s">
        <v>235</v>
      </c>
      <c r="F460" s="64"/>
      <c r="G460" s="60" t="s">
        <v>236</v>
      </c>
      <c r="H460" s="186" t="n">
        <f aca="false">H461</f>
        <v>15</v>
      </c>
      <c r="I460" s="186" t="n">
        <f aca="false">I461</f>
        <v>14.8</v>
      </c>
      <c r="J460" s="66" t="n">
        <f aca="false">I460*100/H460</f>
        <v>98.6666666666667</v>
      </c>
      <c r="K460" s="178"/>
    </row>
    <row r="461" s="220" customFormat="true" ht="60" hidden="false" customHeight="false" outlineLevel="0" collapsed="false">
      <c r="A461" s="202"/>
      <c r="B461" s="203"/>
      <c r="C461" s="72" t="s">
        <v>37</v>
      </c>
      <c r="D461" s="72" t="s">
        <v>23</v>
      </c>
      <c r="E461" s="62" t="s">
        <v>237</v>
      </c>
      <c r="F461" s="64"/>
      <c r="G461" s="60" t="s">
        <v>377</v>
      </c>
      <c r="H461" s="186" t="n">
        <f aca="false">H462</f>
        <v>15</v>
      </c>
      <c r="I461" s="186" t="n">
        <f aca="false">I462</f>
        <v>14.8</v>
      </c>
      <c r="J461" s="66" t="n">
        <f aca="false">I461*100/H461</f>
        <v>98.6666666666667</v>
      </c>
      <c r="K461" s="178"/>
    </row>
    <row r="462" s="220" customFormat="true" ht="24" hidden="false" customHeight="false" outlineLevel="0" collapsed="false">
      <c r="A462" s="202"/>
      <c r="B462" s="203"/>
      <c r="C462" s="72" t="s">
        <v>37</v>
      </c>
      <c r="D462" s="72" t="s">
        <v>23</v>
      </c>
      <c r="E462" s="62" t="s">
        <v>239</v>
      </c>
      <c r="F462" s="64"/>
      <c r="G462" s="60" t="s">
        <v>240</v>
      </c>
      <c r="H462" s="186" t="n">
        <f aca="false">H463</f>
        <v>15</v>
      </c>
      <c r="I462" s="186" t="n">
        <f aca="false">I463</f>
        <v>14.8</v>
      </c>
      <c r="J462" s="66" t="n">
        <f aca="false">I462*100/H462</f>
        <v>98.6666666666667</v>
      </c>
      <c r="K462" s="178"/>
    </row>
    <row r="463" s="220" customFormat="true" ht="24" hidden="false" customHeight="false" outlineLevel="0" collapsed="false">
      <c r="A463" s="202"/>
      <c r="B463" s="203"/>
      <c r="C463" s="72" t="s">
        <v>37</v>
      </c>
      <c r="D463" s="72" t="s">
        <v>23</v>
      </c>
      <c r="E463" s="62" t="s">
        <v>239</v>
      </c>
      <c r="F463" s="64" t="n">
        <v>600</v>
      </c>
      <c r="G463" s="100" t="s">
        <v>207</v>
      </c>
      <c r="H463" s="186" t="n">
        <v>15</v>
      </c>
      <c r="I463" s="186" t="n">
        <v>14.8</v>
      </c>
      <c r="J463" s="66" t="n">
        <f aca="false">I463*100/H463</f>
        <v>98.6666666666667</v>
      </c>
      <c r="K463" s="178"/>
    </row>
    <row r="464" s="220" customFormat="true" ht="15" hidden="false" customHeight="false" outlineLevel="0" collapsed="false">
      <c r="A464" s="123"/>
      <c r="B464" s="199"/>
      <c r="C464" s="49" t="s">
        <v>37</v>
      </c>
      <c r="D464" s="49" t="s">
        <v>197</v>
      </c>
      <c r="E464" s="50"/>
      <c r="F464" s="50"/>
      <c r="G464" s="223" t="s">
        <v>378</v>
      </c>
      <c r="H464" s="224" t="n">
        <f aca="false">H465</f>
        <v>17.5</v>
      </c>
      <c r="I464" s="224" t="n">
        <f aca="false">I465</f>
        <v>17.5</v>
      </c>
      <c r="J464" s="52" t="n">
        <f aca="false">I464*100/H464</f>
        <v>100</v>
      </c>
      <c r="K464" s="179"/>
    </row>
    <row r="465" s="220" customFormat="true" ht="24" hidden="false" customHeight="false" outlineLevel="0" collapsed="false">
      <c r="A465" s="124"/>
      <c r="B465" s="225"/>
      <c r="C465" s="56" t="s">
        <v>37</v>
      </c>
      <c r="D465" s="56" t="s">
        <v>197</v>
      </c>
      <c r="E465" s="62" t="s">
        <v>379</v>
      </c>
      <c r="F465" s="151"/>
      <c r="G465" s="226" t="s">
        <v>380</v>
      </c>
      <c r="H465" s="59" t="n">
        <f aca="false">H466</f>
        <v>17.5</v>
      </c>
      <c r="I465" s="59" t="n">
        <f aca="false">I466</f>
        <v>17.5</v>
      </c>
      <c r="J465" s="66" t="n">
        <f aca="false">I465*100/H465</f>
        <v>100</v>
      </c>
      <c r="K465" s="179"/>
    </row>
    <row r="466" s="220" customFormat="true" ht="15" hidden="false" customHeight="false" outlineLevel="0" collapsed="false">
      <c r="A466" s="124"/>
      <c r="B466" s="225"/>
      <c r="C466" s="56" t="s">
        <v>37</v>
      </c>
      <c r="D466" s="56" t="s">
        <v>197</v>
      </c>
      <c r="E466" s="62" t="s">
        <v>381</v>
      </c>
      <c r="F466" s="151"/>
      <c r="G466" s="227" t="s">
        <v>382</v>
      </c>
      <c r="H466" s="59" t="n">
        <f aca="false">H467</f>
        <v>17.5</v>
      </c>
      <c r="I466" s="59" t="n">
        <f aca="false">I467</f>
        <v>17.5</v>
      </c>
      <c r="J466" s="66" t="n">
        <f aca="false">I466*100/H466</f>
        <v>100</v>
      </c>
      <c r="K466" s="179"/>
    </row>
    <row r="467" s="220" customFormat="true" ht="30" hidden="false" customHeight="true" outlineLevel="0" collapsed="false">
      <c r="A467" s="124"/>
      <c r="B467" s="225"/>
      <c r="C467" s="56" t="s">
        <v>37</v>
      </c>
      <c r="D467" s="56" t="s">
        <v>197</v>
      </c>
      <c r="E467" s="62" t="s">
        <v>383</v>
      </c>
      <c r="F467" s="151"/>
      <c r="G467" s="227" t="s">
        <v>384</v>
      </c>
      <c r="H467" s="59" t="n">
        <f aca="false">H468</f>
        <v>17.5</v>
      </c>
      <c r="I467" s="59" t="n">
        <f aca="false">I468</f>
        <v>17.5</v>
      </c>
      <c r="J467" s="66" t="n">
        <f aca="false">I467*100/H467</f>
        <v>100</v>
      </c>
      <c r="K467" s="179"/>
    </row>
    <row r="468" s="220" customFormat="true" ht="27.75" hidden="false" customHeight="true" outlineLevel="0" collapsed="false">
      <c r="A468" s="124"/>
      <c r="B468" s="225"/>
      <c r="C468" s="56" t="s">
        <v>37</v>
      </c>
      <c r="D468" s="56" t="s">
        <v>197</v>
      </c>
      <c r="E468" s="80" t="s">
        <v>385</v>
      </c>
      <c r="F468" s="57"/>
      <c r="G468" s="228" t="s">
        <v>386</v>
      </c>
      <c r="H468" s="66" t="n">
        <f aca="false">H469</f>
        <v>17.5</v>
      </c>
      <c r="I468" s="66" t="n">
        <f aca="false">I469</f>
        <v>17.5</v>
      </c>
      <c r="J468" s="66" t="n">
        <f aca="false">I468*100/H468</f>
        <v>100</v>
      </c>
      <c r="K468" s="179"/>
    </row>
    <row r="469" s="220" customFormat="true" ht="18" hidden="false" customHeight="true" outlineLevel="0" collapsed="false">
      <c r="A469" s="124"/>
      <c r="B469" s="225"/>
      <c r="C469" s="56" t="s">
        <v>37</v>
      </c>
      <c r="D469" s="56" t="s">
        <v>197</v>
      </c>
      <c r="E469" s="80" t="s">
        <v>385</v>
      </c>
      <c r="F469" s="64" t="n">
        <v>200</v>
      </c>
      <c r="G469" s="65" t="s">
        <v>47</v>
      </c>
      <c r="H469" s="66" t="n">
        <v>17.5</v>
      </c>
      <c r="I469" s="66" t="n">
        <v>17.5</v>
      </c>
      <c r="J469" s="66" t="n">
        <f aca="false">I469*100/H469</f>
        <v>100</v>
      </c>
      <c r="K469" s="179"/>
    </row>
    <row r="470" s="9" customFormat="true" ht="15" hidden="false" customHeight="true" outlineLevel="0" collapsed="false">
      <c r="A470" s="144"/>
      <c r="B470" s="144"/>
      <c r="C470" s="145" t="s">
        <v>151</v>
      </c>
      <c r="D470" s="145"/>
      <c r="E470" s="205"/>
      <c r="F470" s="44"/>
      <c r="G470" s="45" t="s">
        <v>152</v>
      </c>
      <c r="H470" s="46" t="n">
        <f aca="false">H471+H501+H514</f>
        <v>5995.5</v>
      </c>
      <c r="I470" s="46" t="n">
        <f aca="false">I471+I501+I514</f>
        <v>5482</v>
      </c>
      <c r="J470" s="46" t="n">
        <f aca="false">I470*100/H470</f>
        <v>91.4352430989909</v>
      </c>
      <c r="K470" s="178"/>
    </row>
    <row r="471" customFormat="false" ht="15" hidden="false" customHeight="false" outlineLevel="0" collapsed="false">
      <c r="A471" s="123"/>
      <c r="B471" s="123"/>
      <c r="C471" s="49" t="s">
        <v>151</v>
      </c>
      <c r="D471" s="49" t="s">
        <v>26</v>
      </c>
      <c r="E471" s="50"/>
      <c r="F471" s="50"/>
      <c r="G471" s="229" t="s">
        <v>318</v>
      </c>
      <c r="H471" s="185" t="n">
        <f aca="false">H472+H484</f>
        <v>5899.2</v>
      </c>
      <c r="I471" s="185" t="n">
        <f aca="false">I472+I484</f>
        <v>5387</v>
      </c>
      <c r="J471" s="52" t="n">
        <f aca="false">I471*100/H471</f>
        <v>91.3174667751559</v>
      </c>
      <c r="K471" s="53"/>
    </row>
    <row r="472" customFormat="false" ht="24" hidden="false" customHeight="false" outlineLevel="0" collapsed="false">
      <c r="A472" s="124"/>
      <c r="B472" s="124"/>
      <c r="C472" s="56" t="s">
        <v>151</v>
      </c>
      <c r="D472" s="56" t="s">
        <v>26</v>
      </c>
      <c r="E472" s="62" t="s">
        <v>379</v>
      </c>
      <c r="F472" s="151"/>
      <c r="G472" s="230" t="s">
        <v>380</v>
      </c>
      <c r="H472" s="66" t="n">
        <f aca="false">H473</f>
        <v>2993.2</v>
      </c>
      <c r="I472" s="66" t="n">
        <f aca="false">I473</f>
        <v>2990</v>
      </c>
      <c r="J472" s="66" t="n">
        <f aca="false">I472*100/H472</f>
        <v>99.8930910062809</v>
      </c>
      <c r="K472" s="53"/>
    </row>
    <row r="473" customFormat="false" ht="27.75" hidden="false" customHeight="true" outlineLevel="0" collapsed="false">
      <c r="A473" s="124"/>
      <c r="B473" s="124"/>
      <c r="C473" s="56" t="s">
        <v>151</v>
      </c>
      <c r="D473" s="56" t="s">
        <v>26</v>
      </c>
      <c r="E473" s="62" t="s">
        <v>387</v>
      </c>
      <c r="F473" s="151"/>
      <c r="G473" s="60" t="s">
        <v>388</v>
      </c>
      <c r="H473" s="66" t="n">
        <f aca="false">H474+H477</f>
        <v>2993.2</v>
      </c>
      <c r="I473" s="66" t="n">
        <f aca="false">I474+I477</f>
        <v>2990</v>
      </c>
      <c r="J473" s="66" t="n">
        <f aca="false">I473*100/H473</f>
        <v>99.8930910062809</v>
      </c>
      <c r="K473" s="53"/>
    </row>
    <row r="474" customFormat="false" ht="51" hidden="false" customHeight="true" outlineLevel="0" collapsed="false">
      <c r="A474" s="124"/>
      <c r="B474" s="124"/>
      <c r="C474" s="56" t="s">
        <v>151</v>
      </c>
      <c r="D474" s="56" t="s">
        <v>26</v>
      </c>
      <c r="E474" s="62" t="s">
        <v>389</v>
      </c>
      <c r="F474" s="151"/>
      <c r="G474" s="60" t="s">
        <v>390</v>
      </c>
      <c r="H474" s="66" t="n">
        <f aca="false">H475</f>
        <v>15.5</v>
      </c>
      <c r="I474" s="66" t="n">
        <f aca="false">I475</f>
        <v>13.6</v>
      </c>
      <c r="J474" s="66" t="n">
        <f aca="false">I474*100/H474</f>
        <v>87.741935483871</v>
      </c>
      <c r="K474" s="53"/>
    </row>
    <row r="475" customFormat="false" ht="24" hidden="false" customHeight="false" outlineLevel="0" collapsed="false">
      <c r="A475" s="124"/>
      <c r="B475" s="124"/>
      <c r="C475" s="56" t="s">
        <v>151</v>
      </c>
      <c r="D475" s="56" t="s">
        <v>26</v>
      </c>
      <c r="E475" s="62" t="s">
        <v>391</v>
      </c>
      <c r="F475" s="64"/>
      <c r="G475" s="60" t="s">
        <v>392</v>
      </c>
      <c r="H475" s="66" t="n">
        <f aca="false">H476</f>
        <v>15.5</v>
      </c>
      <c r="I475" s="66" t="n">
        <f aca="false">I476</f>
        <v>13.6</v>
      </c>
      <c r="J475" s="66" t="n">
        <f aca="false">I475*100/H475</f>
        <v>87.741935483871</v>
      </c>
      <c r="K475" s="53"/>
    </row>
    <row r="476" customFormat="false" ht="15" hidden="false" customHeight="false" outlineLevel="0" collapsed="false">
      <c r="A476" s="124"/>
      <c r="B476" s="124"/>
      <c r="C476" s="56" t="s">
        <v>151</v>
      </c>
      <c r="D476" s="56" t="s">
        <v>26</v>
      </c>
      <c r="E476" s="62" t="s">
        <v>391</v>
      </c>
      <c r="F476" s="64" t="n">
        <v>200</v>
      </c>
      <c r="G476" s="100" t="s">
        <v>47</v>
      </c>
      <c r="H476" s="66" t="n">
        <v>15.5</v>
      </c>
      <c r="I476" s="66" t="n">
        <v>13.6</v>
      </c>
      <c r="J476" s="66" t="n">
        <f aca="false">I476*100/H476</f>
        <v>87.741935483871</v>
      </c>
      <c r="K476" s="53"/>
    </row>
    <row r="477" customFormat="false" ht="64.5" hidden="false" customHeight="true" outlineLevel="0" collapsed="false">
      <c r="A477" s="124"/>
      <c r="B477" s="124"/>
      <c r="C477" s="56" t="s">
        <v>151</v>
      </c>
      <c r="D477" s="56" t="s">
        <v>26</v>
      </c>
      <c r="E477" s="62" t="s">
        <v>393</v>
      </c>
      <c r="F477" s="64"/>
      <c r="G477" s="60" t="s">
        <v>394</v>
      </c>
      <c r="H477" s="66" t="n">
        <f aca="false">H478+H482</f>
        <v>2977.7</v>
      </c>
      <c r="I477" s="66" t="n">
        <f aca="false">I478+I482</f>
        <v>2976.4</v>
      </c>
      <c r="J477" s="66" t="n">
        <f aca="false">I477*100/H477</f>
        <v>99.9563421432649</v>
      </c>
      <c r="K477" s="53"/>
    </row>
    <row r="478" customFormat="false" ht="66" hidden="false" customHeight="true" outlineLevel="0" collapsed="false">
      <c r="A478" s="124"/>
      <c r="B478" s="124"/>
      <c r="C478" s="56" t="s">
        <v>151</v>
      </c>
      <c r="D478" s="56" t="s">
        <v>26</v>
      </c>
      <c r="E478" s="62" t="s">
        <v>395</v>
      </c>
      <c r="F478" s="151"/>
      <c r="G478" s="231" t="s">
        <v>396</v>
      </c>
      <c r="H478" s="66" t="n">
        <f aca="false">H479+H480+H481</f>
        <v>2940.4</v>
      </c>
      <c r="I478" s="66" t="n">
        <f aca="false">I479+I480+I481</f>
        <v>2939.2</v>
      </c>
      <c r="J478" s="66" t="n">
        <f aca="false">I478*100/H478</f>
        <v>99.9591892259557</v>
      </c>
      <c r="K478" s="53"/>
    </row>
    <row r="479" customFormat="false" ht="36" hidden="false" customHeight="false" outlineLevel="0" collapsed="false">
      <c r="A479" s="54"/>
      <c r="B479" s="54"/>
      <c r="C479" s="72" t="s">
        <v>151</v>
      </c>
      <c r="D479" s="72" t="s">
        <v>26</v>
      </c>
      <c r="E479" s="62" t="s">
        <v>395</v>
      </c>
      <c r="F479" s="64" t="n">
        <v>100</v>
      </c>
      <c r="G479" s="65" t="s">
        <v>36</v>
      </c>
      <c r="H479" s="59" t="n">
        <v>2702.9</v>
      </c>
      <c r="I479" s="59" t="n">
        <v>2702.9</v>
      </c>
      <c r="J479" s="66" t="n">
        <f aca="false">I479*100/H479</f>
        <v>100</v>
      </c>
      <c r="K479" s="53"/>
    </row>
    <row r="480" customFormat="false" ht="15" hidden="false" customHeight="false" outlineLevel="0" collapsed="false">
      <c r="A480" s="54"/>
      <c r="B480" s="54"/>
      <c r="C480" s="72" t="s">
        <v>151</v>
      </c>
      <c r="D480" s="72" t="s">
        <v>26</v>
      </c>
      <c r="E480" s="62" t="s">
        <v>395</v>
      </c>
      <c r="F480" s="64" t="n">
        <v>200</v>
      </c>
      <c r="G480" s="100" t="s">
        <v>47</v>
      </c>
      <c r="H480" s="59" t="n">
        <v>230.6</v>
      </c>
      <c r="I480" s="59" t="n">
        <v>229.4</v>
      </c>
      <c r="J480" s="66" t="n">
        <f aca="false">I480*100/H480</f>
        <v>99.479618386817</v>
      </c>
      <c r="K480" s="53"/>
    </row>
    <row r="481" customFormat="false" ht="15" hidden="false" customHeight="false" outlineLevel="0" collapsed="false">
      <c r="A481" s="54"/>
      <c r="B481" s="54"/>
      <c r="C481" s="72" t="s">
        <v>151</v>
      </c>
      <c r="D481" s="72" t="s">
        <v>26</v>
      </c>
      <c r="E481" s="62" t="s">
        <v>395</v>
      </c>
      <c r="F481" s="64" t="n">
        <v>800</v>
      </c>
      <c r="G481" s="100" t="s">
        <v>70</v>
      </c>
      <c r="H481" s="59" t="n">
        <v>6.9</v>
      </c>
      <c r="I481" s="59" t="n">
        <v>6.9</v>
      </c>
      <c r="J481" s="66" t="n">
        <f aca="false">I481*100/H481</f>
        <v>100</v>
      </c>
      <c r="K481" s="53"/>
    </row>
    <row r="482" customFormat="false" ht="36" hidden="false" customHeight="false" outlineLevel="0" collapsed="false">
      <c r="A482" s="54"/>
      <c r="B482" s="54"/>
      <c r="C482" s="72" t="s">
        <v>151</v>
      </c>
      <c r="D482" s="72" t="s">
        <v>26</v>
      </c>
      <c r="E482" s="62" t="s">
        <v>397</v>
      </c>
      <c r="F482" s="64"/>
      <c r="G482" s="100" t="s">
        <v>398</v>
      </c>
      <c r="H482" s="59" t="n">
        <f aca="false">H483</f>
        <v>37.3</v>
      </c>
      <c r="I482" s="59" t="n">
        <f aca="false">I483</f>
        <v>37.2</v>
      </c>
      <c r="J482" s="66" t="n">
        <f aca="false">I482*100/H482</f>
        <v>99.7319034852547</v>
      </c>
      <c r="K482" s="53"/>
    </row>
    <row r="483" customFormat="false" ht="15" hidden="false" customHeight="false" outlineLevel="0" collapsed="false">
      <c r="A483" s="54"/>
      <c r="B483" s="54"/>
      <c r="C483" s="72" t="s">
        <v>151</v>
      </c>
      <c r="D483" s="72" t="s">
        <v>26</v>
      </c>
      <c r="E483" s="62" t="s">
        <v>397</v>
      </c>
      <c r="F483" s="64" t="n">
        <v>200</v>
      </c>
      <c r="G483" s="100" t="s">
        <v>47</v>
      </c>
      <c r="H483" s="59" t="n">
        <v>37.3</v>
      </c>
      <c r="I483" s="59" t="n">
        <v>37.2</v>
      </c>
      <c r="J483" s="66" t="n">
        <f aca="false">I483*100/H483</f>
        <v>99.7319034852547</v>
      </c>
      <c r="K483" s="53"/>
    </row>
    <row r="484" customFormat="false" ht="28.5" hidden="false" customHeight="true" outlineLevel="0" collapsed="false">
      <c r="A484" s="54"/>
      <c r="B484" s="54"/>
      <c r="C484" s="72" t="s">
        <v>151</v>
      </c>
      <c r="D484" s="88" t="s">
        <v>26</v>
      </c>
      <c r="E484" s="103" t="s">
        <v>399</v>
      </c>
      <c r="F484" s="104"/>
      <c r="G484" s="232" t="s">
        <v>400</v>
      </c>
      <c r="H484" s="59" t="n">
        <f aca="false">H485+H499</f>
        <v>2906</v>
      </c>
      <c r="I484" s="59" t="n">
        <f aca="false">I485+I499</f>
        <v>2397</v>
      </c>
      <c r="J484" s="66" t="n">
        <f aca="false">I484*100/H484</f>
        <v>82.4845147969718</v>
      </c>
      <c r="K484" s="53"/>
    </row>
    <row r="485" customFormat="false" ht="36" hidden="false" customHeight="false" outlineLevel="0" collapsed="false">
      <c r="A485" s="54"/>
      <c r="B485" s="54"/>
      <c r="C485" s="72" t="s">
        <v>151</v>
      </c>
      <c r="D485" s="77" t="s">
        <v>26</v>
      </c>
      <c r="E485" s="78" t="s">
        <v>401</v>
      </c>
      <c r="F485" s="79"/>
      <c r="G485" s="129" t="s">
        <v>402</v>
      </c>
      <c r="H485" s="59" t="n">
        <f aca="false">H486+H493</f>
        <v>2406</v>
      </c>
      <c r="I485" s="59" t="n">
        <f aca="false">I486+I493</f>
        <v>2397</v>
      </c>
      <c r="J485" s="66" t="n">
        <f aca="false">I485*100/H485</f>
        <v>99.6259351620948</v>
      </c>
      <c r="K485" s="53"/>
    </row>
    <row r="486" customFormat="false" ht="60" hidden="false" customHeight="false" outlineLevel="0" collapsed="false">
      <c r="A486" s="54"/>
      <c r="B486" s="54"/>
      <c r="C486" s="72" t="s">
        <v>151</v>
      </c>
      <c r="D486" s="77" t="s">
        <v>26</v>
      </c>
      <c r="E486" s="62" t="s">
        <v>403</v>
      </c>
      <c r="F486" s="64"/>
      <c r="G486" s="60" t="s">
        <v>404</v>
      </c>
      <c r="H486" s="59" t="n">
        <f aca="false">H487+H489+H491</f>
        <v>468</v>
      </c>
      <c r="I486" s="59" t="n">
        <f aca="false">I487+I489+I491</f>
        <v>467.6</v>
      </c>
      <c r="J486" s="66" t="n">
        <f aca="false">I486*100/H486</f>
        <v>99.9145299145299</v>
      </c>
      <c r="K486" s="53"/>
    </row>
    <row r="487" customFormat="false" ht="24" hidden="false" customHeight="false" outlineLevel="0" collapsed="false">
      <c r="A487" s="54"/>
      <c r="B487" s="54"/>
      <c r="C487" s="72" t="s">
        <v>151</v>
      </c>
      <c r="D487" s="77" t="s">
        <v>26</v>
      </c>
      <c r="E487" s="62" t="s">
        <v>405</v>
      </c>
      <c r="F487" s="64"/>
      <c r="G487" s="60" t="s">
        <v>406</v>
      </c>
      <c r="H487" s="59" t="n">
        <f aca="false">H488</f>
        <v>33.6</v>
      </c>
      <c r="I487" s="59" t="n">
        <f aca="false">I488</f>
        <v>33.6</v>
      </c>
      <c r="J487" s="66" t="n">
        <f aca="false">I487*100/H487</f>
        <v>100</v>
      </c>
      <c r="K487" s="53"/>
    </row>
    <row r="488" customFormat="false" ht="15" hidden="false" customHeight="false" outlineLevel="0" collapsed="false">
      <c r="A488" s="54"/>
      <c r="B488" s="54"/>
      <c r="C488" s="72" t="s">
        <v>151</v>
      </c>
      <c r="D488" s="77" t="s">
        <v>26</v>
      </c>
      <c r="E488" s="62" t="s">
        <v>405</v>
      </c>
      <c r="F488" s="64" t="n">
        <v>200</v>
      </c>
      <c r="G488" s="100" t="s">
        <v>47</v>
      </c>
      <c r="H488" s="59" t="n">
        <v>33.6</v>
      </c>
      <c r="I488" s="59" t="n">
        <v>33.6</v>
      </c>
      <c r="J488" s="66" t="n">
        <f aca="false">I488*100/H488</f>
        <v>100</v>
      </c>
      <c r="K488" s="53"/>
    </row>
    <row r="489" customFormat="false" ht="30" hidden="false" customHeight="true" outlineLevel="0" collapsed="false">
      <c r="A489" s="54"/>
      <c r="B489" s="54"/>
      <c r="C489" s="72" t="s">
        <v>151</v>
      </c>
      <c r="D489" s="77" t="s">
        <v>26</v>
      </c>
      <c r="E489" s="62" t="s">
        <v>407</v>
      </c>
      <c r="F489" s="64"/>
      <c r="G489" s="100" t="s">
        <v>408</v>
      </c>
      <c r="H489" s="59" t="n">
        <f aca="false">H490</f>
        <v>233</v>
      </c>
      <c r="I489" s="59" t="n">
        <f aca="false">I490</f>
        <v>232.6</v>
      </c>
      <c r="J489" s="66" t="n">
        <f aca="false">I489*100/H489</f>
        <v>99.8283261802575</v>
      </c>
      <c r="K489" s="53"/>
    </row>
    <row r="490" customFormat="false" ht="15" hidden="false" customHeight="false" outlineLevel="0" collapsed="false">
      <c r="A490" s="54"/>
      <c r="B490" s="54"/>
      <c r="C490" s="72" t="s">
        <v>151</v>
      </c>
      <c r="D490" s="77" t="s">
        <v>26</v>
      </c>
      <c r="E490" s="62" t="s">
        <v>407</v>
      </c>
      <c r="F490" s="64" t="n">
        <v>200</v>
      </c>
      <c r="G490" s="100" t="s">
        <v>47</v>
      </c>
      <c r="H490" s="59" t="n">
        <v>233</v>
      </c>
      <c r="I490" s="59" t="n">
        <v>232.6</v>
      </c>
      <c r="J490" s="66" t="n">
        <f aca="false">I490*100/H490</f>
        <v>99.8283261802575</v>
      </c>
      <c r="K490" s="53"/>
    </row>
    <row r="491" customFormat="false" ht="15" hidden="false" customHeight="false" outlineLevel="0" collapsed="false">
      <c r="A491" s="54"/>
      <c r="B491" s="54"/>
      <c r="C491" s="72" t="s">
        <v>151</v>
      </c>
      <c r="D491" s="77" t="s">
        <v>26</v>
      </c>
      <c r="E491" s="62" t="s">
        <v>409</v>
      </c>
      <c r="F491" s="64"/>
      <c r="G491" s="100" t="s">
        <v>410</v>
      </c>
      <c r="H491" s="59" t="n">
        <f aca="false">H492</f>
        <v>201.4</v>
      </c>
      <c r="I491" s="59" t="n">
        <f aca="false">I492</f>
        <v>201.4</v>
      </c>
      <c r="J491" s="66" t="n">
        <f aca="false">I491*100/H491</f>
        <v>100</v>
      </c>
      <c r="K491" s="53"/>
    </row>
    <row r="492" customFormat="false" ht="15" hidden="false" customHeight="false" outlineLevel="0" collapsed="false">
      <c r="A492" s="54"/>
      <c r="B492" s="54"/>
      <c r="C492" s="72" t="s">
        <v>151</v>
      </c>
      <c r="D492" s="77" t="s">
        <v>26</v>
      </c>
      <c r="E492" s="62" t="s">
        <v>409</v>
      </c>
      <c r="F492" s="64" t="n">
        <v>200</v>
      </c>
      <c r="G492" s="100" t="s">
        <v>47</v>
      </c>
      <c r="H492" s="59" t="n">
        <v>201.4</v>
      </c>
      <c r="I492" s="59" t="n">
        <v>201.4</v>
      </c>
      <c r="J492" s="66" t="n">
        <f aca="false">I492*100/H492</f>
        <v>100</v>
      </c>
      <c r="K492" s="53"/>
    </row>
    <row r="493" customFormat="false" ht="72" hidden="false" customHeight="false" outlineLevel="0" collapsed="false">
      <c r="A493" s="54"/>
      <c r="B493" s="54"/>
      <c r="C493" s="72" t="s">
        <v>151</v>
      </c>
      <c r="D493" s="72" t="s">
        <v>26</v>
      </c>
      <c r="E493" s="62" t="s">
        <v>411</v>
      </c>
      <c r="F493" s="64"/>
      <c r="G493" s="60" t="s">
        <v>412</v>
      </c>
      <c r="H493" s="59" t="n">
        <f aca="false">H494</f>
        <v>1938</v>
      </c>
      <c r="I493" s="59" t="n">
        <f aca="false">I494</f>
        <v>1929.4</v>
      </c>
      <c r="J493" s="66" t="n">
        <f aca="false">I493*100/H493</f>
        <v>99.5562435500516</v>
      </c>
      <c r="K493" s="53"/>
    </row>
    <row r="494" customFormat="false" ht="72.75" hidden="false" customHeight="false" outlineLevel="0" collapsed="false">
      <c r="A494" s="54"/>
      <c r="B494" s="54"/>
      <c r="C494" s="72" t="s">
        <v>151</v>
      </c>
      <c r="D494" s="72" t="s">
        <v>26</v>
      </c>
      <c r="E494" s="101" t="n">
        <v>322300</v>
      </c>
      <c r="F494" s="64"/>
      <c r="G494" s="231" t="s">
        <v>413</v>
      </c>
      <c r="H494" s="59" t="n">
        <f aca="false">H495</f>
        <v>1938</v>
      </c>
      <c r="I494" s="59" t="n">
        <f aca="false">I495</f>
        <v>1929.4</v>
      </c>
      <c r="J494" s="66" t="n">
        <f aca="false">I494*100/H494</f>
        <v>99.5562435500516</v>
      </c>
      <c r="K494" s="53"/>
    </row>
    <row r="495" customFormat="false" ht="36" hidden="false" customHeight="false" outlineLevel="0" collapsed="false">
      <c r="A495" s="54"/>
      <c r="B495" s="54"/>
      <c r="C495" s="72" t="s">
        <v>151</v>
      </c>
      <c r="D495" s="72" t="s">
        <v>26</v>
      </c>
      <c r="E495" s="101" t="n">
        <v>322301</v>
      </c>
      <c r="F495" s="64"/>
      <c r="G495" s="60" t="s">
        <v>414</v>
      </c>
      <c r="H495" s="59" t="n">
        <f aca="false">H496+H497+H498</f>
        <v>1938</v>
      </c>
      <c r="I495" s="59" t="n">
        <f aca="false">I496+I497+I498</f>
        <v>1929.4</v>
      </c>
      <c r="J495" s="66" t="n">
        <f aca="false">I495*100/H495</f>
        <v>99.5562435500516</v>
      </c>
      <c r="K495" s="53"/>
    </row>
    <row r="496" customFormat="false" ht="36" hidden="false" customHeight="false" outlineLevel="0" collapsed="false">
      <c r="A496" s="54"/>
      <c r="B496" s="54"/>
      <c r="C496" s="72" t="s">
        <v>151</v>
      </c>
      <c r="D496" s="72" t="s">
        <v>26</v>
      </c>
      <c r="E496" s="101" t="n">
        <v>322301</v>
      </c>
      <c r="F496" s="64" t="n">
        <v>100</v>
      </c>
      <c r="G496" s="65" t="s">
        <v>36</v>
      </c>
      <c r="H496" s="59" t="n">
        <v>1665.8</v>
      </c>
      <c r="I496" s="59" t="n">
        <v>1665.8</v>
      </c>
      <c r="J496" s="66" t="n">
        <f aca="false">I496*100/H496</f>
        <v>100</v>
      </c>
      <c r="K496" s="53"/>
    </row>
    <row r="497" customFormat="false" ht="15" hidden="false" customHeight="false" outlineLevel="0" collapsed="false">
      <c r="A497" s="54"/>
      <c r="B497" s="54"/>
      <c r="C497" s="72" t="s">
        <v>151</v>
      </c>
      <c r="D497" s="72" t="s">
        <v>26</v>
      </c>
      <c r="E497" s="210" t="n">
        <v>322301</v>
      </c>
      <c r="F497" s="79" t="n">
        <v>200</v>
      </c>
      <c r="G497" s="111" t="s">
        <v>47</v>
      </c>
      <c r="H497" s="59" t="n">
        <v>270.6</v>
      </c>
      <c r="I497" s="59" t="n">
        <v>262</v>
      </c>
      <c r="J497" s="66" t="n">
        <f aca="false">I497*100/H497</f>
        <v>96.8218773096822</v>
      </c>
      <c r="K497" s="53"/>
    </row>
    <row r="498" customFormat="false" ht="15" hidden="false" customHeight="false" outlineLevel="0" collapsed="false">
      <c r="A498" s="54"/>
      <c r="B498" s="54"/>
      <c r="C498" s="72" t="s">
        <v>151</v>
      </c>
      <c r="D498" s="72" t="s">
        <v>26</v>
      </c>
      <c r="E498" s="210" t="n">
        <v>322301</v>
      </c>
      <c r="F498" s="79" t="n">
        <v>800</v>
      </c>
      <c r="G498" s="111" t="s">
        <v>70</v>
      </c>
      <c r="H498" s="59" t="n">
        <v>1.6</v>
      </c>
      <c r="I498" s="59" t="n">
        <v>1.6</v>
      </c>
      <c r="J498" s="66" t="n">
        <f aca="false">I498*100/H498</f>
        <v>100</v>
      </c>
      <c r="K498" s="53"/>
    </row>
    <row r="499" customFormat="false" ht="24" hidden="false" customHeight="false" outlineLevel="0" collapsed="false">
      <c r="A499" s="54"/>
      <c r="B499" s="54"/>
      <c r="C499" s="72" t="s">
        <v>151</v>
      </c>
      <c r="D499" s="72" t="s">
        <v>26</v>
      </c>
      <c r="E499" s="210" t="n">
        <v>327413</v>
      </c>
      <c r="F499" s="79"/>
      <c r="G499" s="111" t="s">
        <v>415</v>
      </c>
      <c r="H499" s="59" t="n">
        <f aca="false">H500</f>
        <v>500</v>
      </c>
      <c r="I499" s="59" t="n">
        <f aca="false">I500</f>
        <v>0</v>
      </c>
      <c r="J499" s="66" t="n">
        <f aca="false">I499*100/H499</f>
        <v>0</v>
      </c>
      <c r="K499" s="53"/>
    </row>
    <row r="500" customFormat="false" ht="15" hidden="false" customHeight="false" outlineLevel="0" collapsed="false">
      <c r="A500" s="54"/>
      <c r="B500" s="54"/>
      <c r="C500" s="72" t="s">
        <v>151</v>
      </c>
      <c r="D500" s="72" t="s">
        <v>26</v>
      </c>
      <c r="E500" s="210" t="n">
        <v>327413</v>
      </c>
      <c r="F500" s="79" t="n">
        <v>200</v>
      </c>
      <c r="G500" s="111" t="s">
        <v>47</v>
      </c>
      <c r="H500" s="59" t="n">
        <v>500</v>
      </c>
      <c r="I500" s="59" t="n">
        <v>0</v>
      </c>
      <c r="J500" s="66" t="n">
        <f aca="false">I500*100/H500</f>
        <v>0</v>
      </c>
      <c r="K500" s="53"/>
    </row>
    <row r="501" s="12" customFormat="true" ht="15" hidden="false" customHeight="false" outlineLevel="0" collapsed="false">
      <c r="A501" s="47"/>
      <c r="B501" s="47"/>
      <c r="C501" s="67" t="s">
        <v>151</v>
      </c>
      <c r="D501" s="67" t="s">
        <v>137</v>
      </c>
      <c r="E501" s="68"/>
      <c r="F501" s="69"/>
      <c r="G501" s="70" t="s">
        <v>153</v>
      </c>
      <c r="H501" s="52" t="n">
        <f aca="false">H502</f>
        <v>52.3</v>
      </c>
      <c r="I501" s="52" t="n">
        <f aca="false">I502</f>
        <v>52.3</v>
      </c>
      <c r="J501" s="52" t="n">
        <f aca="false">I501*100/H501</f>
        <v>100</v>
      </c>
      <c r="K501" s="53"/>
    </row>
    <row r="502" s="12" customFormat="true" ht="24" hidden="false" customHeight="false" outlineLevel="0" collapsed="false">
      <c r="A502" s="54"/>
      <c r="B502" s="54"/>
      <c r="C502" s="72" t="s">
        <v>151</v>
      </c>
      <c r="D502" s="72" t="s">
        <v>137</v>
      </c>
      <c r="E502" s="103" t="s">
        <v>379</v>
      </c>
      <c r="F502" s="104"/>
      <c r="G502" s="233" t="s">
        <v>380</v>
      </c>
      <c r="H502" s="59" t="n">
        <f aca="false">H503+H508</f>
        <v>52.3</v>
      </c>
      <c r="I502" s="59" t="n">
        <f aca="false">I503+I508</f>
        <v>52.3</v>
      </c>
      <c r="J502" s="66" t="n">
        <f aca="false">I502*100/H502</f>
        <v>100</v>
      </c>
      <c r="K502" s="53"/>
    </row>
    <row r="503" s="12" customFormat="true" ht="27" hidden="false" customHeight="true" outlineLevel="0" collapsed="false">
      <c r="A503" s="54"/>
      <c r="B503" s="54"/>
      <c r="C503" s="72" t="s">
        <v>151</v>
      </c>
      <c r="D503" s="72" t="s">
        <v>137</v>
      </c>
      <c r="E503" s="78" t="s">
        <v>416</v>
      </c>
      <c r="F503" s="79"/>
      <c r="G503" s="129" t="s">
        <v>417</v>
      </c>
      <c r="H503" s="59" t="n">
        <f aca="false">H504</f>
        <v>28.5</v>
      </c>
      <c r="I503" s="59" t="n">
        <f aca="false">I504</f>
        <v>28.5</v>
      </c>
      <c r="J503" s="66" t="n">
        <f aca="false">I503*100/H503</f>
        <v>100</v>
      </c>
      <c r="K503" s="53"/>
    </row>
    <row r="504" s="12" customFormat="true" ht="66" hidden="false" customHeight="true" outlineLevel="0" collapsed="false">
      <c r="A504" s="54"/>
      <c r="B504" s="54"/>
      <c r="C504" s="72" t="s">
        <v>151</v>
      </c>
      <c r="D504" s="72" t="s">
        <v>137</v>
      </c>
      <c r="E504" s="62" t="s">
        <v>418</v>
      </c>
      <c r="F504" s="64"/>
      <c r="G504" s="60" t="s">
        <v>419</v>
      </c>
      <c r="H504" s="59" t="n">
        <f aca="false">H505</f>
        <v>28.5</v>
      </c>
      <c r="I504" s="59" t="n">
        <f aca="false">I505</f>
        <v>28.5</v>
      </c>
      <c r="J504" s="66" t="n">
        <f aca="false">I504*100/H504</f>
        <v>100</v>
      </c>
      <c r="K504" s="53"/>
    </row>
    <row r="505" s="12" customFormat="true" ht="27" hidden="false" customHeight="true" outlineLevel="0" collapsed="false">
      <c r="A505" s="54"/>
      <c r="B505" s="54"/>
      <c r="C505" s="72" t="s">
        <v>151</v>
      </c>
      <c r="D505" s="77" t="s">
        <v>137</v>
      </c>
      <c r="E505" s="62" t="s">
        <v>420</v>
      </c>
      <c r="F505" s="64"/>
      <c r="G505" s="60" t="s">
        <v>303</v>
      </c>
      <c r="H505" s="59" t="n">
        <f aca="false">H506</f>
        <v>28.5</v>
      </c>
      <c r="I505" s="59" t="n">
        <f aca="false">I506</f>
        <v>28.5</v>
      </c>
      <c r="J505" s="66" t="n">
        <f aca="false">I505*100/H505</f>
        <v>100</v>
      </c>
      <c r="K505" s="53"/>
    </row>
    <row r="506" s="12" customFormat="true" ht="18" hidden="false" customHeight="true" outlineLevel="0" collapsed="false">
      <c r="A506" s="54"/>
      <c r="B506" s="54"/>
      <c r="C506" s="72" t="s">
        <v>151</v>
      </c>
      <c r="D506" s="77" t="s">
        <v>137</v>
      </c>
      <c r="E506" s="62" t="s">
        <v>421</v>
      </c>
      <c r="F506" s="104"/>
      <c r="G506" s="60" t="s">
        <v>422</v>
      </c>
      <c r="H506" s="59" t="n">
        <f aca="false">H507</f>
        <v>28.5</v>
      </c>
      <c r="I506" s="59" t="n">
        <f aca="false">I507</f>
        <v>28.5</v>
      </c>
      <c r="J506" s="66" t="n">
        <f aca="false">I506*100/H506</f>
        <v>100</v>
      </c>
      <c r="K506" s="53"/>
    </row>
    <row r="507" s="12" customFormat="true" ht="25.5" hidden="false" customHeight="true" outlineLevel="0" collapsed="false">
      <c r="A507" s="54"/>
      <c r="B507" s="54"/>
      <c r="C507" s="72" t="s">
        <v>151</v>
      </c>
      <c r="D507" s="77" t="s">
        <v>137</v>
      </c>
      <c r="E507" s="62" t="s">
        <v>421</v>
      </c>
      <c r="F507" s="104" t="n">
        <v>600</v>
      </c>
      <c r="G507" s="100" t="s">
        <v>207</v>
      </c>
      <c r="H507" s="59" t="n">
        <v>28.5</v>
      </c>
      <c r="I507" s="59" t="n">
        <v>28.5</v>
      </c>
      <c r="J507" s="66" t="n">
        <f aca="false">I507*100/H507</f>
        <v>100</v>
      </c>
      <c r="K507" s="53"/>
    </row>
    <row r="508" s="12" customFormat="true" ht="25.5" hidden="false" customHeight="true" outlineLevel="0" collapsed="false">
      <c r="A508" s="54"/>
      <c r="B508" s="54"/>
      <c r="C508" s="72" t="s">
        <v>151</v>
      </c>
      <c r="D508" s="72" t="s">
        <v>137</v>
      </c>
      <c r="E508" s="62" t="s">
        <v>387</v>
      </c>
      <c r="F508" s="64"/>
      <c r="G508" s="60" t="s">
        <v>388</v>
      </c>
      <c r="H508" s="59" t="n">
        <f aca="false">H509</f>
        <v>23.8</v>
      </c>
      <c r="I508" s="59" t="n">
        <f aca="false">I509</f>
        <v>23.8</v>
      </c>
      <c r="J508" s="66" t="n">
        <f aca="false">I508*100/H508</f>
        <v>100</v>
      </c>
      <c r="K508" s="53"/>
    </row>
    <row r="509" s="12" customFormat="true" ht="66" hidden="false" customHeight="true" outlineLevel="0" collapsed="false">
      <c r="A509" s="206"/>
      <c r="B509" s="206"/>
      <c r="C509" s="77" t="s">
        <v>151</v>
      </c>
      <c r="D509" s="77" t="s">
        <v>137</v>
      </c>
      <c r="E509" s="78" t="s">
        <v>393</v>
      </c>
      <c r="F509" s="79"/>
      <c r="G509" s="60" t="s">
        <v>394</v>
      </c>
      <c r="H509" s="112" t="n">
        <f aca="false">H510</f>
        <v>23.8</v>
      </c>
      <c r="I509" s="112" t="n">
        <f aca="false">I510</f>
        <v>23.8</v>
      </c>
      <c r="J509" s="66" t="n">
        <f aca="false">I509*100/H509</f>
        <v>100</v>
      </c>
      <c r="K509" s="53"/>
    </row>
    <row r="510" s="12" customFormat="true" ht="60" hidden="false" customHeight="false" outlineLevel="0" collapsed="false">
      <c r="A510" s="54"/>
      <c r="B510" s="54"/>
      <c r="C510" s="72" t="s">
        <v>151</v>
      </c>
      <c r="D510" s="72" t="s">
        <v>137</v>
      </c>
      <c r="E510" s="62" t="s">
        <v>395</v>
      </c>
      <c r="F510" s="64"/>
      <c r="G510" s="60" t="s">
        <v>423</v>
      </c>
      <c r="H510" s="59" t="n">
        <f aca="false">H511</f>
        <v>23.8</v>
      </c>
      <c r="I510" s="59" t="n">
        <f aca="false">I511</f>
        <v>23.8</v>
      </c>
      <c r="J510" s="66" t="n">
        <f aca="false">I510*100/H510</f>
        <v>100</v>
      </c>
      <c r="K510" s="53"/>
    </row>
    <row r="511" s="12" customFormat="true" ht="36" hidden="false" customHeight="false" outlineLevel="0" collapsed="false">
      <c r="A511" s="102"/>
      <c r="B511" s="102"/>
      <c r="C511" s="88" t="s">
        <v>151</v>
      </c>
      <c r="D511" s="88" t="s">
        <v>137</v>
      </c>
      <c r="E511" s="103" t="s">
        <v>395</v>
      </c>
      <c r="F511" s="104"/>
      <c r="G511" s="63" t="s">
        <v>424</v>
      </c>
      <c r="H511" s="106" t="n">
        <f aca="false">H512+H513</f>
        <v>23.8</v>
      </c>
      <c r="I511" s="106" t="n">
        <f aca="false">I512+I513</f>
        <v>23.8</v>
      </c>
      <c r="J511" s="66" t="n">
        <f aca="false">I511*100/H511</f>
        <v>100</v>
      </c>
      <c r="K511" s="53"/>
    </row>
    <row r="512" s="12" customFormat="true" ht="36" hidden="false" customHeight="false" outlineLevel="0" collapsed="false">
      <c r="A512" s="54"/>
      <c r="B512" s="54"/>
      <c r="C512" s="72" t="s">
        <v>151</v>
      </c>
      <c r="D512" s="72" t="s">
        <v>137</v>
      </c>
      <c r="E512" s="62" t="s">
        <v>395</v>
      </c>
      <c r="F512" s="64" t="n">
        <v>100</v>
      </c>
      <c r="G512" s="100" t="s">
        <v>36</v>
      </c>
      <c r="H512" s="59" t="n">
        <v>2.4</v>
      </c>
      <c r="I512" s="59" t="n">
        <v>2.4</v>
      </c>
      <c r="J512" s="66" t="n">
        <f aca="false">I512*100/H512</f>
        <v>100</v>
      </c>
      <c r="K512" s="53"/>
    </row>
    <row r="513" s="12" customFormat="true" ht="15" hidden="false" customHeight="false" outlineLevel="0" collapsed="false">
      <c r="A513" s="54"/>
      <c r="B513" s="54"/>
      <c r="C513" s="72" t="s">
        <v>151</v>
      </c>
      <c r="D513" s="77" t="s">
        <v>137</v>
      </c>
      <c r="E513" s="234" t="s">
        <v>395</v>
      </c>
      <c r="F513" s="64" t="n">
        <v>200</v>
      </c>
      <c r="G513" s="100" t="s">
        <v>47</v>
      </c>
      <c r="H513" s="59" t="n">
        <v>21.4</v>
      </c>
      <c r="I513" s="59" t="n">
        <v>21.4</v>
      </c>
      <c r="J513" s="66" t="n">
        <f aca="false">I513*100/H513</f>
        <v>100</v>
      </c>
      <c r="K513" s="53"/>
    </row>
    <row r="514" s="12" customFormat="true" ht="15" hidden="false" customHeight="false" outlineLevel="0" collapsed="false">
      <c r="A514" s="47"/>
      <c r="B514" s="47"/>
      <c r="C514" s="67" t="s">
        <v>151</v>
      </c>
      <c r="D514" s="67" t="s">
        <v>151</v>
      </c>
      <c r="E514" s="68"/>
      <c r="F514" s="69"/>
      <c r="G514" s="235" t="s">
        <v>349</v>
      </c>
      <c r="H514" s="236" t="n">
        <f aca="false">H515</f>
        <v>44</v>
      </c>
      <c r="I514" s="236" t="n">
        <f aca="false">I515</f>
        <v>42.7</v>
      </c>
      <c r="J514" s="52" t="n">
        <f aca="false">I514*100/H514</f>
        <v>97.0454545454546</v>
      </c>
      <c r="K514" s="53"/>
    </row>
    <row r="515" s="12" customFormat="true" ht="24" hidden="false" customHeight="false" outlineLevel="0" collapsed="false">
      <c r="A515" s="54"/>
      <c r="B515" s="54"/>
      <c r="C515" s="72" t="s">
        <v>151</v>
      </c>
      <c r="D515" s="72" t="s">
        <v>151</v>
      </c>
      <c r="E515" s="62" t="s">
        <v>379</v>
      </c>
      <c r="F515" s="237"/>
      <c r="G515" s="230" t="s">
        <v>380</v>
      </c>
      <c r="H515" s="59" t="n">
        <f aca="false">H516</f>
        <v>44</v>
      </c>
      <c r="I515" s="59" t="n">
        <f aca="false">I516</f>
        <v>42.7</v>
      </c>
      <c r="J515" s="66" t="n">
        <f aca="false">I515*100/H515</f>
        <v>97.0454545454546</v>
      </c>
      <c r="K515" s="53"/>
    </row>
    <row r="516" s="12" customFormat="true" ht="15" hidden="false" customHeight="false" outlineLevel="0" collapsed="false">
      <c r="A516" s="54"/>
      <c r="B516" s="54"/>
      <c r="C516" s="72" t="s">
        <v>151</v>
      </c>
      <c r="D516" s="72" t="s">
        <v>151</v>
      </c>
      <c r="E516" s="62" t="s">
        <v>425</v>
      </c>
      <c r="F516" s="237"/>
      <c r="G516" s="60" t="s">
        <v>426</v>
      </c>
      <c r="H516" s="59" t="n">
        <f aca="false">H517</f>
        <v>44</v>
      </c>
      <c r="I516" s="59" t="n">
        <f aca="false">I517</f>
        <v>42.7</v>
      </c>
      <c r="J516" s="66" t="n">
        <f aca="false">I516*100/H516</f>
        <v>97.0454545454546</v>
      </c>
      <c r="K516" s="53"/>
    </row>
    <row r="517" s="12" customFormat="true" ht="36" hidden="false" customHeight="false" outlineLevel="0" collapsed="false">
      <c r="A517" s="54"/>
      <c r="B517" s="54"/>
      <c r="C517" s="72" t="s">
        <v>151</v>
      </c>
      <c r="D517" s="72" t="s">
        <v>151</v>
      </c>
      <c r="E517" s="238" t="s">
        <v>427</v>
      </c>
      <c r="F517" s="237"/>
      <c r="G517" s="60" t="s">
        <v>428</v>
      </c>
      <c r="H517" s="59" t="n">
        <f aca="false">H518</f>
        <v>44</v>
      </c>
      <c r="I517" s="59" t="n">
        <f aca="false">I518</f>
        <v>42.7</v>
      </c>
      <c r="J517" s="66" t="n">
        <f aca="false">I517*100/H517</f>
        <v>97.0454545454546</v>
      </c>
      <c r="K517" s="53"/>
    </row>
    <row r="518" s="12" customFormat="true" ht="24" hidden="false" customHeight="false" outlineLevel="0" collapsed="false">
      <c r="A518" s="54"/>
      <c r="B518" s="54"/>
      <c r="C518" s="72" t="s">
        <v>151</v>
      </c>
      <c r="D518" s="72" t="s">
        <v>151</v>
      </c>
      <c r="E518" s="101" t="n">
        <v>251001</v>
      </c>
      <c r="F518" s="64"/>
      <c r="G518" s="239" t="s">
        <v>429</v>
      </c>
      <c r="H518" s="240" t="n">
        <f aca="false">H519</f>
        <v>44</v>
      </c>
      <c r="I518" s="240" t="n">
        <f aca="false">I519</f>
        <v>42.7</v>
      </c>
      <c r="J518" s="66" t="n">
        <f aca="false">I518*100/H518</f>
        <v>97.0454545454546</v>
      </c>
      <c r="K518" s="53"/>
    </row>
    <row r="519" s="12" customFormat="true" ht="15" hidden="false" customHeight="false" outlineLevel="0" collapsed="false">
      <c r="A519" s="54"/>
      <c r="B519" s="54"/>
      <c r="C519" s="72" t="s">
        <v>151</v>
      </c>
      <c r="D519" s="72" t="s">
        <v>151</v>
      </c>
      <c r="E519" s="101" t="n">
        <v>251001</v>
      </c>
      <c r="F519" s="64" t="n">
        <v>200</v>
      </c>
      <c r="G519" s="100" t="s">
        <v>47</v>
      </c>
      <c r="H519" s="59" t="n">
        <v>44</v>
      </c>
      <c r="I519" s="59" t="n">
        <v>42.7</v>
      </c>
      <c r="J519" s="66" t="n">
        <f aca="false">I519*100/H519</f>
        <v>97.0454545454546</v>
      </c>
      <c r="K519" s="53"/>
    </row>
    <row r="520" s="12" customFormat="true" ht="14.25" hidden="false" customHeight="false" outlineLevel="0" collapsed="false">
      <c r="A520" s="41"/>
      <c r="B520" s="41"/>
      <c r="C520" s="42" t="s">
        <v>120</v>
      </c>
      <c r="D520" s="42"/>
      <c r="E520" s="43" t="s">
        <v>24</v>
      </c>
      <c r="F520" s="44" t="s">
        <v>24</v>
      </c>
      <c r="G520" s="45" t="s">
        <v>430</v>
      </c>
      <c r="H520" s="46" t="n">
        <f aca="false">H521+H553</f>
        <v>20114.8</v>
      </c>
      <c r="I520" s="46" t="n">
        <f aca="false">I521+I553</f>
        <v>20103.1</v>
      </c>
      <c r="J520" s="46" t="n">
        <f aca="false">J521+J553</f>
        <v>199.630606190189</v>
      </c>
      <c r="K520" s="110"/>
    </row>
    <row r="521" s="12" customFormat="true" ht="15" hidden="false" customHeight="false" outlineLevel="0" collapsed="false">
      <c r="A521" s="47"/>
      <c r="B521" s="47"/>
      <c r="C521" s="67" t="s">
        <v>120</v>
      </c>
      <c r="D521" s="67" t="s">
        <v>23</v>
      </c>
      <c r="E521" s="68"/>
      <c r="F521" s="69"/>
      <c r="G521" s="70" t="s">
        <v>431</v>
      </c>
      <c r="H521" s="52" t="n">
        <f aca="false">H522</f>
        <v>17380.9</v>
      </c>
      <c r="I521" s="52" t="n">
        <f aca="false">I522</f>
        <v>17379</v>
      </c>
      <c r="J521" s="52" t="n">
        <f aca="false">I521*100/H521</f>
        <v>99.9890684602063</v>
      </c>
      <c r="K521" s="53"/>
    </row>
    <row r="522" s="12" customFormat="true" ht="24" hidden="false" customHeight="false" outlineLevel="0" collapsed="false">
      <c r="A522" s="102"/>
      <c r="B522" s="102"/>
      <c r="C522" s="88" t="s">
        <v>120</v>
      </c>
      <c r="D522" s="88" t="s">
        <v>23</v>
      </c>
      <c r="E522" s="103" t="s">
        <v>379</v>
      </c>
      <c r="F522" s="104"/>
      <c r="G522" s="230" t="s">
        <v>380</v>
      </c>
      <c r="H522" s="59" t="n">
        <f aca="false">H523</f>
        <v>17380.9</v>
      </c>
      <c r="I522" s="59" t="n">
        <f aca="false">I523</f>
        <v>17379</v>
      </c>
      <c r="J522" s="66" t="n">
        <f aca="false">I522*100/H522</f>
        <v>99.9890684602063</v>
      </c>
      <c r="K522" s="53"/>
    </row>
    <row r="523" s="12" customFormat="true" ht="24" hidden="false" customHeight="false" outlineLevel="0" collapsed="false">
      <c r="A523" s="54"/>
      <c r="B523" s="54"/>
      <c r="C523" s="72" t="s">
        <v>120</v>
      </c>
      <c r="D523" s="77" t="s">
        <v>23</v>
      </c>
      <c r="E523" s="78" t="s">
        <v>416</v>
      </c>
      <c r="F523" s="79"/>
      <c r="G523" s="129" t="s">
        <v>417</v>
      </c>
      <c r="H523" s="59" t="n">
        <f aca="false">H524+H529+H545+H551+H547+H549</f>
        <v>17380.9</v>
      </c>
      <c r="I523" s="59" t="n">
        <f aca="false">I524+I529+I545+I551+I547+I549</f>
        <v>17379</v>
      </c>
      <c r="J523" s="66" t="n">
        <f aca="false">I523*100/H523</f>
        <v>99.9890684602063</v>
      </c>
      <c r="K523" s="53"/>
    </row>
    <row r="524" s="12" customFormat="true" ht="36" hidden="false" customHeight="false" outlineLevel="0" collapsed="false">
      <c r="A524" s="54"/>
      <c r="B524" s="54"/>
      <c r="C524" s="72" t="s">
        <v>120</v>
      </c>
      <c r="D524" s="77" t="s">
        <v>23</v>
      </c>
      <c r="E524" s="78" t="s">
        <v>432</v>
      </c>
      <c r="F524" s="79"/>
      <c r="G524" s="60" t="s">
        <v>433</v>
      </c>
      <c r="H524" s="59" t="n">
        <f aca="false">H525+H527</f>
        <v>71</v>
      </c>
      <c r="I524" s="59" t="n">
        <f aca="false">I525+I527</f>
        <v>71</v>
      </c>
      <c r="J524" s="66" t="n">
        <f aca="false">I524*100/H524</f>
        <v>100</v>
      </c>
      <c r="K524" s="53"/>
    </row>
    <row r="525" s="12" customFormat="true" ht="15" hidden="false" customHeight="false" outlineLevel="0" collapsed="false">
      <c r="A525" s="54"/>
      <c r="B525" s="54"/>
      <c r="C525" s="72" t="s">
        <v>120</v>
      </c>
      <c r="D525" s="77" t="s">
        <v>23</v>
      </c>
      <c r="E525" s="62" t="s">
        <v>434</v>
      </c>
      <c r="F525" s="64"/>
      <c r="G525" s="60" t="s">
        <v>435</v>
      </c>
      <c r="H525" s="59" t="n">
        <f aca="false">H526</f>
        <v>50</v>
      </c>
      <c r="I525" s="59" t="n">
        <f aca="false">I526</f>
        <v>50</v>
      </c>
      <c r="J525" s="66" t="n">
        <f aca="false">I525*100/H525</f>
        <v>100</v>
      </c>
      <c r="K525" s="53"/>
    </row>
    <row r="526" s="12" customFormat="true" ht="15" hidden="false" customHeight="false" outlineLevel="0" collapsed="false">
      <c r="A526" s="54"/>
      <c r="B526" s="54"/>
      <c r="C526" s="72" t="s">
        <v>120</v>
      </c>
      <c r="D526" s="77" t="s">
        <v>23</v>
      </c>
      <c r="E526" s="78" t="s">
        <v>434</v>
      </c>
      <c r="F526" s="79" t="n">
        <v>200</v>
      </c>
      <c r="G526" s="111" t="s">
        <v>47</v>
      </c>
      <c r="H526" s="59" t="n">
        <v>50</v>
      </c>
      <c r="I526" s="59" t="n">
        <v>50</v>
      </c>
      <c r="J526" s="66" t="n">
        <f aca="false">I526*100/H526</f>
        <v>100</v>
      </c>
      <c r="K526" s="53"/>
    </row>
    <row r="527" s="12" customFormat="true" ht="24" hidden="false" customHeight="false" outlineLevel="0" collapsed="false">
      <c r="A527" s="54"/>
      <c r="B527" s="54"/>
      <c r="C527" s="72" t="s">
        <v>120</v>
      </c>
      <c r="D527" s="77" t="s">
        <v>23</v>
      </c>
      <c r="E527" s="62" t="s">
        <v>436</v>
      </c>
      <c r="F527" s="64"/>
      <c r="G527" s="60" t="s">
        <v>437</v>
      </c>
      <c r="H527" s="59" t="n">
        <f aca="false">H528</f>
        <v>21</v>
      </c>
      <c r="I527" s="59" t="n">
        <f aca="false">I528</f>
        <v>21</v>
      </c>
      <c r="J527" s="66" t="n">
        <f aca="false">I527*100/H527</f>
        <v>100</v>
      </c>
      <c r="K527" s="53"/>
    </row>
    <row r="528" s="12" customFormat="true" ht="15" hidden="false" customHeight="false" outlineLevel="0" collapsed="false">
      <c r="A528" s="54"/>
      <c r="B528" s="54"/>
      <c r="C528" s="72" t="s">
        <v>120</v>
      </c>
      <c r="D528" s="77" t="s">
        <v>23</v>
      </c>
      <c r="E528" s="62" t="s">
        <v>436</v>
      </c>
      <c r="F528" s="64" t="n">
        <v>200</v>
      </c>
      <c r="G528" s="100" t="s">
        <v>47</v>
      </c>
      <c r="H528" s="59" t="n">
        <v>21</v>
      </c>
      <c r="I528" s="59" t="n">
        <v>21</v>
      </c>
      <c r="J528" s="66" t="n">
        <f aca="false">I528*100/H528</f>
        <v>100</v>
      </c>
      <c r="K528" s="53"/>
    </row>
    <row r="529" s="12" customFormat="true" ht="60" hidden="false" customHeight="false" outlineLevel="0" collapsed="false">
      <c r="A529" s="54"/>
      <c r="B529" s="54"/>
      <c r="C529" s="72" t="s">
        <v>120</v>
      </c>
      <c r="D529" s="77" t="s">
        <v>23</v>
      </c>
      <c r="E529" s="62" t="s">
        <v>418</v>
      </c>
      <c r="F529" s="64"/>
      <c r="G529" s="60" t="s">
        <v>419</v>
      </c>
      <c r="H529" s="59" t="n">
        <f aca="false">H530+H535</f>
        <v>16865.7</v>
      </c>
      <c r="I529" s="59" t="n">
        <f aca="false">I530+I535</f>
        <v>16863.8</v>
      </c>
      <c r="J529" s="66" t="n">
        <f aca="false">I529*100/H529</f>
        <v>99.9887345322163</v>
      </c>
      <c r="K529" s="53"/>
    </row>
    <row r="530" s="12" customFormat="true" ht="24" hidden="false" customHeight="false" outlineLevel="0" collapsed="false">
      <c r="A530" s="54"/>
      <c r="B530" s="54"/>
      <c r="C530" s="72" t="s">
        <v>120</v>
      </c>
      <c r="D530" s="77" t="s">
        <v>23</v>
      </c>
      <c r="E530" s="62" t="s">
        <v>420</v>
      </c>
      <c r="F530" s="64"/>
      <c r="G530" s="129" t="s">
        <v>303</v>
      </c>
      <c r="H530" s="59" t="n">
        <f aca="false">H531+H533</f>
        <v>13554.3</v>
      </c>
      <c r="I530" s="59" t="n">
        <f aca="false">I531+I533</f>
        <v>13553.9</v>
      </c>
      <c r="J530" s="66" t="n">
        <f aca="false">I530*100/H530</f>
        <v>99.9970489069889</v>
      </c>
      <c r="K530" s="53"/>
    </row>
    <row r="531" s="12" customFormat="true" ht="15" hidden="false" customHeight="false" outlineLevel="0" collapsed="false">
      <c r="A531" s="54"/>
      <c r="B531" s="54"/>
      <c r="C531" s="72" t="s">
        <v>120</v>
      </c>
      <c r="D531" s="77" t="s">
        <v>23</v>
      </c>
      <c r="E531" s="62" t="s">
        <v>421</v>
      </c>
      <c r="F531" s="64"/>
      <c r="G531" s="100" t="s">
        <v>422</v>
      </c>
      <c r="H531" s="59" t="n">
        <f aca="false">H532</f>
        <v>12136.1</v>
      </c>
      <c r="I531" s="59" t="n">
        <f aca="false">I532</f>
        <v>12135.7</v>
      </c>
      <c r="J531" s="66" t="n">
        <f aca="false">I531*100/H531</f>
        <v>99.9967040482527</v>
      </c>
      <c r="K531" s="53"/>
    </row>
    <row r="532" s="12" customFormat="true" ht="24" hidden="false" customHeight="false" outlineLevel="0" collapsed="false">
      <c r="A532" s="54"/>
      <c r="B532" s="54"/>
      <c r="C532" s="72" t="s">
        <v>120</v>
      </c>
      <c r="D532" s="77" t="s">
        <v>23</v>
      </c>
      <c r="E532" s="62" t="s">
        <v>421</v>
      </c>
      <c r="F532" s="64" t="n">
        <v>600</v>
      </c>
      <c r="G532" s="100" t="s">
        <v>207</v>
      </c>
      <c r="H532" s="59" t="n">
        <v>12136.1</v>
      </c>
      <c r="I532" s="59" t="n">
        <v>12135.7</v>
      </c>
      <c r="J532" s="66" t="n">
        <f aca="false">I532*100/H532</f>
        <v>99.9967040482527</v>
      </c>
      <c r="K532" s="53"/>
    </row>
    <row r="533" s="12" customFormat="true" ht="24" hidden="false" customHeight="false" outlineLevel="0" collapsed="false">
      <c r="A533" s="54"/>
      <c r="B533" s="54"/>
      <c r="C533" s="72" t="s">
        <v>120</v>
      </c>
      <c r="D533" s="77" t="s">
        <v>23</v>
      </c>
      <c r="E533" s="62" t="s">
        <v>438</v>
      </c>
      <c r="F533" s="64"/>
      <c r="G533" s="100" t="s">
        <v>439</v>
      </c>
      <c r="H533" s="59" t="n">
        <f aca="false">H534</f>
        <v>1418.2</v>
      </c>
      <c r="I533" s="59" t="n">
        <f aca="false">I534</f>
        <v>1418.2</v>
      </c>
      <c r="J533" s="66" t="n">
        <f aca="false">I533*100/H533</f>
        <v>100</v>
      </c>
      <c r="K533" s="53"/>
    </row>
    <row r="534" s="12" customFormat="true" ht="24" hidden="false" customHeight="false" outlineLevel="0" collapsed="false">
      <c r="A534" s="54"/>
      <c r="B534" s="54"/>
      <c r="C534" s="72" t="s">
        <v>120</v>
      </c>
      <c r="D534" s="77" t="s">
        <v>23</v>
      </c>
      <c r="E534" s="62" t="s">
        <v>438</v>
      </c>
      <c r="F534" s="64" t="n">
        <v>600</v>
      </c>
      <c r="G534" s="100" t="s">
        <v>207</v>
      </c>
      <c r="H534" s="59" t="n">
        <v>1418.2</v>
      </c>
      <c r="I534" s="59" t="n">
        <v>1418.2</v>
      </c>
      <c r="J534" s="66" t="n">
        <f aca="false">I534*100/H534</f>
        <v>100</v>
      </c>
      <c r="K534" s="53"/>
    </row>
    <row r="535" s="12" customFormat="true" ht="48" hidden="false" customHeight="false" outlineLevel="0" collapsed="false">
      <c r="A535" s="54"/>
      <c r="B535" s="54"/>
      <c r="C535" s="72" t="s">
        <v>120</v>
      </c>
      <c r="D535" s="77" t="s">
        <v>23</v>
      </c>
      <c r="E535" s="62" t="s">
        <v>440</v>
      </c>
      <c r="F535" s="64"/>
      <c r="G535" s="60" t="s">
        <v>441</v>
      </c>
      <c r="H535" s="59" t="n">
        <f aca="false">H536+H540+H543</f>
        <v>3311.4</v>
      </c>
      <c r="I535" s="59" t="n">
        <f aca="false">I536+I540+I543</f>
        <v>3309.9</v>
      </c>
      <c r="J535" s="66" t="n">
        <f aca="false">I535*100/H535</f>
        <v>99.954701938757</v>
      </c>
      <c r="K535" s="53"/>
    </row>
    <row r="536" s="12" customFormat="true" ht="24" hidden="false" customHeight="false" outlineLevel="0" collapsed="false">
      <c r="A536" s="54"/>
      <c r="B536" s="54"/>
      <c r="C536" s="72" t="s">
        <v>120</v>
      </c>
      <c r="D536" s="77" t="s">
        <v>23</v>
      </c>
      <c r="E536" s="62" t="s">
        <v>442</v>
      </c>
      <c r="F536" s="64"/>
      <c r="G536" s="100" t="s">
        <v>443</v>
      </c>
      <c r="H536" s="59" t="n">
        <f aca="false">H537+H538+H539</f>
        <v>3005.9</v>
      </c>
      <c r="I536" s="59" t="n">
        <f aca="false">I537+I538+I539</f>
        <v>3004.4</v>
      </c>
      <c r="J536" s="66" t="n">
        <f aca="false">I536*100/H536</f>
        <v>99.950098140324</v>
      </c>
      <c r="K536" s="53"/>
    </row>
    <row r="537" s="12" customFormat="true" ht="36" hidden="false" customHeight="false" outlineLevel="0" collapsed="false">
      <c r="A537" s="54"/>
      <c r="B537" s="54"/>
      <c r="C537" s="72" t="s">
        <v>120</v>
      </c>
      <c r="D537" s="77" t="s">
        <v>23</v>
      </c>
      <c r="E537" s="62" t="s">
        <v>442</v>
      </c>
      <c r="F537" s="64" t="n">
        <v>100</v>
      </c>
      <c r="G537" s="65" t="s">
        <v>36</v>
      </c>
      <c r="H537" s="59" t="n">
        <v>2397.4</v>
      </c>
      <c r="I537" s="59" t="n">
        <v>2397.4</v>
      </c>
      <c r="J537" s="66" t="n">
        <f aca="false">I537*100/H537</f>
        <v>100</v>
      </c>
      <c r="K537" s="53"/>
    </row>
    <row r="538" s="12" customFormat="true" ht="15" hidden="false" customHeight="false" outlineLevel="0" collapsed="false">
      <c r="A538" s="54"/>
      <c r="B538" s="54"/>
      <c r="C538" s="72" t="s">
        <v>120</v>
      </c>
      <c r="D538" s="77" t="s">
        <v>23</v>
      </c>
      <c r="E538" s="62" t="s">
        <v>442</v>
      </c>
      <c r="F538" s="64" t="n">
        <v>200</v>
      </c>
      <c r="G538" s="100" t="s">
        <v>47</v>
      </c>
      <c r="H538" s="59" t="n">
        <v>605.8</v>
      </c>
      <c r="I538" s="59" t="n">
        <v>604.3</v>
      </c>
      <c r="J538" s="66" t="n">
        <f aca="false">I538*100/H538</f>
        <v>99.7523935292176</v>
      </c>
      <c r="K538" s="53"/>
    </row>
    <row r="539" s="12" customFormat="true" ht="15" hidden="false" customHeight="false" outlineLevel="0" collapsed="false">
      <c r="A539" s="54"/>
      <c r="B539" s="54"/>
      <c r="C539" s="72" t="s">
        <v>120</v>
      </c>
      <c r="D539" s="77" t="s">
        <v>23</v>
      </c>
      <c r="E539" s="62" t="s">
        <v>442</v>
      </c>
      <c r="F539" s="64" t="n">
        <v>800</v>
      </c>
      <c r="G539" s="100" t="s">
        <v>70</v>
      </c>
      <c r="H539" s="59" t="n">
        <v>2.7</v>
      </c>
      <c r="I539" s="59" t="n">
        <v>2.7</v>
      </c>
      <c r="J539" s="66" t="n">
        <f aca="false">I539*100/H539</f>
        <v>100</v>
      </c>
      <c r="K539" s="53"/>
    </row>
    <row r="540" customFormat="false" ht="24" hidden="false" customHeight="false" outlineLevel="0" collapsed="false">
      <c r="A540" s="54"/>
      <c r="B540" s="54"/>
      <c r="C540" s="72" t="s">
        <v>120</v>
      </c>
      <c r="D540" s="72" t="s">
        <v>23</v>
      </c>
      <c r="E540" s="101" t="n">
        <v>212302</v>
      </c>
      <c r="F540" s="64"/>
      <c r="G540" s="100" t="s">
        <v>444</v>
      </c>
      <c r="H540" s="59" t="n">
        <f aca="false">H541+H542</f>
        <v>205.8</v>
      </c>
      <c r="I540" s="59" t="n">
        <f aca="false">I541+I542</f>
        <v>205.8</v>
      </c>
      <c r="J540" s="66" t="n">
        <f aca="false">I540*100/H540</f>
        <v>100</v>
      </c>
      <c r="K540" s="53"/>
    </row>
    <row r="541" customFormat="false" ht="36" hidden="false" customHeight="false" outlineLevel="0" collapsed="false">
      <c r="A541" s="54"/>
      <c r="B541" s="54"/>
      <c r="C541" s="72" t="s">
        <v>120</v>
      </c>
      <c r="D541" s="72" t="s">
        <v>23</v>
      </c>
      <c r="E541" s="101" t="n">
        <v>212302</v>
      </c>
      <c r="F541" s="64" t="n">
        <v>100</v>
      </c>
      <c r="G541" s="65" t="s">
        <v>36</v>
      </c>
      <c r="H541" s="59" t="n">
        <v>193.7</v>
      </c>
      <c r="I541" s="59" t="n">
        <v>193.7</v>
      </c>
      <c r="J541" s="66" t="n">
        <f aca="false">I541*100/H541</f>
        <v>100</v>
      </c>
      <c r="K541" s="53"/>
    </row>
    <row r="542" customFormat="false" ht="15" hidden="false" customHeight="false" outlineLevel="0" collapsed="false">
      <c r="A542" s="54"/>
      <c r="B542" s="54"/>
      <c r="C542" s="72" t="s">
        <v>120</v>
      </c>
      <c r="D542" s="72" t="s">
        <v>23</v>
      </c>
      <c r="E542" s="101" t="n">
        <v>212302</v>
      </c>
      <c r="F542" s="64" t="n">
        <v>200</v>
      </c>
      <c r="G542" s="100" t="s">
        <v>47</v>
      </c>
      <c r="H542" s="59" t="n">
        <v>12.1</v>
      </c>
      <c r="I542" s="59" t="n">
        <v>12.1</v>
      </c>
      <c r="J542" s="66" t="n">
        <f aca="false">I542*100/H542</f>
        <v>100</v>
      </c>
      <c r="K542" s="53"/>
    </row>
    <row r="543" customFormat="false" ht="24" hidden="false" customHeight="false" outlineLevel="0" collapsed="false">
      <c r="A543" s="54"/>
      <c r="B543" s="54"/>
      <c r="C543" s="72" t="s">
        <v>120</v>
      </c>
      <c r="D543" s="72" t="s">
        <v>23</v>
      </c>
      <c r="E543" s="101" t="n">
        <v>212303</v>
      </c>
      <c r="F543" s="64"/>
      <c r="G543" s="100" t="s">
        <v>445</v>
      </c>
      <c r="H543" s="59" t="n">
        <f aca="false">H544</f>
        <v>99.7</v>
      </c>
      <c r="I543" s="59" t="n">
        <f aca="false">I544</f>
        <v>99.7</v>
      </c>
      <c r="J543" s="66" t="n">
        <f aca="false">I543*100/H543</f>
        <v>100</v>
      </c>
      <c r="K543" s="53"/>
    </row>
    <row r="544" customFormat="false" ht="15" hidden="false" customHeight="false" outlineLevel="0" collapsed="false">
      <c r="A544" s="54"/>
      <c r="B544" s="54"/>
      <c r="C544" s="72" t="s">
        <v>120</v>
      </c>
      <c r="D544" s="72" t="s">
        <v>23</v>
      </c>
      <c r="E544" s="101" t="n">
        <v>212303</v>
      </c>
      <c r="F544" s="64" t="n">
        <v>200</v>
      </c>
      <c r="G544" s="100" t="s">
        <v>47</v>
      </c>
      <c r="H544" s="59" t="n">
        <v>99.7</v>
      </c>
      <c r="I544" s="59" t="n">
        <v>99.7</v>
      </c>
      <c r="J544" s="66" t="n">
        <f aca="false">I544*100/H544</f>
        <v>100</v>
      </c>
      <c r="K544" s="53"/>
    </row>
    <row r="545" customFormat="false" ht="15" hidden="false" customHeight="false" outlineLevel="0" collapsed="false">
      <c r="A545" s="54"/>
      <c r="B545" s="54"/>
      <c r="C545" s="72" t="s">
        <v>120</v>
      </c>
      <c r="D545" s="72" t="s">
        <v>23</v>
      </c>
      <c r="E545" s="101" t="n">
        <v>215144</v>
      </c>
      <c r="F545" s="64"/>
      <c r="G545" s="100" t="s">
        <v>446</v>
      </c>
      <c r="H545" s="59" t="n">
        <f aca="false">H546</f>
        <v>2.7</v>
      </c>
      <c r="I545" s="59" t="n">
        <f aca="false">I546</f>
        <v>2.7</v>
      </c>
      <c r="J545" s="66" t="n">
        <f aca="false">I545*100/H545</f>
        <v>100</v>
      </c>
      <c r="K545" s="53"/>
    </row>
    <row r="546" customFormat="false" ht="15" hidden="false" customHeight="false" outlineLevel="0" collapsed="false">
      <c r="A546" s="54"/>
      <c r="B546" s="54"/>
      <c r="C546" s="72" t="s">
        <v>120</v>
      </c>
      <c r="D546" s="72" t="s">
        <v>23</v>
      </c>
      <c r="E546" s="101" t="n">
        <v>215144</v>
      </c>
      <c r="F546" s="64" t="n">
        <v>200</v>
      </c>
      <c r="G546" s="100" t="s">
        <v>47</v>
      </c>
      <c r="H546" s="59" t="n">
        <v>2.7</v>
      </c>
      <c r="I546" s="59" t="n">
        <v>2.7</v>
      </c>
      <c r="J546" s="66" t="n">
        <f aca="false">I546*100/H546</f>
        <v>100</v>
      </c>
      <c r="K546" s="53"/>
    </row>
    <row r="547" customFormat="false" ht="24" hidden="false" customHeight="false" outlineLevel="0" collapsed="false">
      <c r="A547" s="54"/>
      <c r="B547" s="54"/>
      <c r="C547" s="72" t="s">
        <v>120</v>
      </c>
      <c r="D547" s="72" t="s">
        <v>23</v>
      </c>
      <c r="E547" s="101" t="n">
        <v>215190</v>
      </c>
      <c r="F547" s="64"/>
      <c r="G547" s="100" t="s">
        <v>447</v>
      </c>
      <c r="H547" s="59" t="n">
        <f aca="false">H548</f>
        <v>140.7</v>
      </c>
      <c r="I547" s="59" t="n">
        <f aca="false">I548</f>
        <v>140.7</v>
      </c>
      <c r="J547" s="66" t="n">
        <f aca="false">I547*100/H547</f>
        <v>100</v>
      </c>
      <c r="K547" s="53"/>
    </row>
    <row r="548" customFormat="false" ht="24" hidden="false" customHeight="false" outlineLevel="0" collapsed="false">
      <c r="A548" s="54"/>
      <c r="B548" s="54"/>
      <c r="C548" s="72" t="s">
        <v>120</v>
      </c>
      <c r="D548" s="72" t="s">
        <v>23</v>
      </c>
      <c r="E548" s="101" t="n">
        <v>215190</v>
      </c>
      <c r="F548" s="64" t="n">
        <v>600</v>
      </c>
      <c r="G548" s="100" t="s">
        <v>207</v>
      </c>
      <c r="H548" s="59" t="n">
        <v>140.7</v>
      </c>
      <c r="I548" s="59" t="n">
        <v>140.7</v>
      </c>
      <c r="J548" s="66" t="n">
        <f aca="false">I548*100/H548</f>
        <v>100</v>
      </c>
      <c r="K548" s="53"/>
    </row>
    <row r="549" customFormat="false" ht="24" hidden="false" customHeight="false" outlineLevel="0" collapsed="false">
      <c r="A549" s="54"/>
      <c r="B549" s="54"/>
      <c r="C549" s="72" t="s">
        <v>120</v>
      </c>
      <c r="D549" s="72" t="s">
        <v>23</v>
      </c>
      <c r="E549" s="101" t="n">
        <v>217410</v>
      </c>
      <c r="F549" s="64"/>
      <c r="G549" s="100" t="s">
        <v>448</v>
      </c>
      <c r="H549" s="59" t="n">
        <f aca="false">H550</f>
        <v>50.8</v>
      </c>
      <c r="I549" s="59" t="n">
        <f aca="false">I550</f>
        <v>50.8</v>
      </c>
      <c r="J549" s="66" t="n">
        <f aca="false">I549*100/H549</f>
        <v>100</v>
      </c>
      <c r="K549" s="53"/>
    </row>
    <row r="550" customFormat="false" ht="24" hidden="false" customHeight="false" outlineLevel="0" collapsed="false">
      <c r="A550" s="54"/>
      <c r="B550" s="54"/>
      <c r="C550" s="72" t="s">
        <v>120</v>
      </c>
      <c r="D550" s="72" t="s">
        <v>23</v>
      </c>
      <c r="E550" s="101" t="n">
        <v>217410</v>
      </c>
      <c r="F550" s="64" t="n">
        <v>600</v>
      </c>
      <c r="G550" s="100" t="s">
        <v>207</v>
      </c>
      <c r="H550" s="59" t="n">
        <v>50.8</v>
      </c>
      <c r="I550" s="59" t="n">
        <v>50.8</v>
      </c>
      <c r="J550" s="66" t="n">
        <f aca="false">I550*100/H550</f>
        <v>100</v>
      </c>
      <c r="K550" s="53"/>
    </row>
    <row r="551" customFormat="false" ht="24" hidden="false" customHeight="false" outlineLevel="0" collapsed="false">
      <c r="A551" s="54"/>
      <c r="B551" s="54"/>
      <c r="C551" s="72" t="s">
        <v>120</v>
      </c>
      <c r="D551" s="72" t="s">
        <v>23</v>
      </c>
      <c r="E551" s="101" t="n">
        <v>217888</v>
      </c>
      <c r="F551" s="64"/>
      <c r="G551" s="100" t="s">
        <v>449</v>
      </c>
      <c r="H551" s="59" t="n">
        <f aca="false">H552</f>
        <v>250</v>
      </c>
      <c r="I551" s="59" t="n">
        <f aca="false">I552</f>
        <v>250</v>
      </c>
      <c r="J551" s="66" t="n">
        <f aca="false">I551*100/H551</f>
        <v>100</v>
      </c>
      <c r="K551" s="53"/>
    </row>
    <row r="552" customFormat="false" ht="24" hidden="false" customHeight="false" outlineLevel="0" collapsed="false">
      <c r="A552" s="54"/>
      <c r="B552" s="54"/>
      <c r="C552" s="72" t="s">
        <v>120</v>
      </c>
      <c r="D552" s="72" t="s">
        <v>23</v>
      </c>
      <c r="E552" s="101" t="n">
        <v>217888</v>
      </c>
      <c r="F552" s="64" t="n">
        <v>600</v>
      </c>
      <c r="G552" s="100" t="s">
        <v>207</v>
      </c>
      <c r="H552" s="59" t="n">
        <v>250</v>
      </c>
      <c r="I552" s="59" t="n">
        <v>250</v>
      </c>
      <c r="J552" s="66" t="n">
        <f aca="false">I552*100/H552</f>
        <v>100</v>
      </c>
      <c r="K552" s="53"/>
    </row>
    <row r="553" s="12" customFormat="true" ht="15" hidden="false" customHeight="false" outlineLevel="0" collapsed="false">
      <c r="A553" s="47"/>
      <c r="B553" s="47"/>
      <c r="C553" s="67" t="s">
        <v>120</v>
      </c>
      <c r="D553" s="67" t="s">
        <v>37</v>
      </c>
      <c r="E553" s="68" t="s">
        <v>24</v>
      </c>
      <c r="F553" s="69" t="s">
        <v>24</v>
      </c>
      <c r="G553" s="70" t="s">
        <v>450</v>
      </c>
      <c r="H553" s="52" t="n">
        <f aca="false">H554</f>
        <v>2733.9</v>
      </c>
      <c r="I553" s="52" t="n">
        <f aca="false">I555</f>
        <v>2724.1</v>
      </c>
      <c r="J553" s="52" t="n">
        <f aca="false">I553*100/H553</f>
        <v>99.6415377299828</v>
      </c>
      <c r="K553" s="53"/>
    </row>
    <row r="554" s="12" customFormat="true" ht="24" hidden="false" customHeight="false" outlineLevel="0" collapsed="false">
      <c r="A554" s="54"/>
      <c r="B554" s="54"/>
      <c r="C554" s="72" t="s">
        <v>120</v>
      </c>
      <c r="D554" s="72" t="s">
        <v>37</v>
      </c>
      <c r="E554" s="62" t="s">
        <v>379</v>
      </c>
      <c r="F554" s="64"/>
      <c r="G554" s="230" t="s">
        <v>380</v>
      </c>
      <c r="H554" s="59" t="n">
        <f aca="false">H555</f>
        <v>2733.9</v>
      </c>
      <c r="I554" s="59" t="n">
        <f aca="false">I555</f>
        <v>2724.1</v>
      </c>
      <c r="J554" s="66" t="n">
        <f aca="false">I554*100/H554</f>
        <v>99.6415377299828</v>
      </c>
      <c r="K554" s="53"/>
    </row>
    <row r="555" s="12" customFormat="true" ht="36" hidden="false" customHeight="false" outlineLevel="0" collapsed="false">
      <c r="A555" s="54"/>
      <c r="B555" s="54"/>
      <c r="C555" s="72" t="s">
        <v>120</v>
      </c>
      <c r="D555" s="72" t="s">
        <v>37</v>
      </c>
      <c r="E555" s="62" t="s">
        <v>451</v>
      </c>
      <c r="F555" s="64"/>
      <c r="G555" s="60" t="s">
        <v>452</v>
      </c>
      <c r="H555" s="59" t="n">
        <f aca="false">H556</f>
        <v>2733.9</v>
      </c>
      <c r="I555" s="59" t="n">
        <f aca="false">I556</f>
        <v>2724.1</v>
      </c>
      <c r="J555" s="66" t="n">
        <f aca="false">I555*100/H555</f>
        <v>99.6415377299828</v>
      </c>
      <c r="K555" s="53"/>
    </row>
    <row r="556" s="12" customFormat="true" ht="36" hidden="false" customHeight="false" outlineLevel="0" collapsed="false">
      <c r="A556" s="54"/>
      <c r="B556" s="54"/>
      <c r="C556" s="72" t="s">
        <v>120</v>
      </c>
      <c r="D556" s="72" t="s">
        <v>37</v>
      </c>
      <c r="E556" s="62" t="s">
        <v>453</v>
      </c>
      <c r="F556" s="64"/>
      <c r="G556" s="60" t="s">
        <v>454</v>
      </c>
      <c r="H556" s="59" t="n">
        <f aca="false">H557</f>
        <v>2733.9</v>
      </c>
      <c r="I556" s="59" t="n">
        <f aca="false">I557</f>
        <v>2724.1</v>
      </c>
      <c r="J556" s="66" t="n">
        <f aca="false">I556*100/H556</f>
        <v>99.6415377299828</v>
      </c>
      <c r="K556" s="53"/>
    </row>
    <row r="557" s="12" customFormat="true" ht="36" hidden="false" customHeight="false" outlineLevel="0" collapsed="false">
      <c r="A557" s="54"/>
      <c r="B557" s="54"/>
      <c r="C557" s="72" t="s">
        <v>120</v>
      </c>
      <c r="D557" s="72" t="s">
        <v>37</v>
      </c>
      <c r="E557" s="62" t="s">
        <v>455</v>
      </c>
      <c r="F557" s="64"/>
      <c r="G557" s="60" t="s">
        <v>229</v>
      </c>
      <c r="H557" s="59" t="n">
        <f aca="false">H558+H562</f>
        <v>2733.9</v>
      </c>
      <c r="I557" s="59" t="n">
        <f aca="false">I558+I562</f>
        <v>2724.1</v>
      </c>
      <c r="J557" s="66" t="n">
        <f aca="false">I557*100/H557</f>
        <v>99.6415377299828</v>
      </c>
      <c r="K557" s="53"/>
    </row>
    <row r="558" s="12" customFormat="true" ht="15" hidden="false" customHeight="false" outlineLevel="0" collapsed="false">
      <c r="A558" s="54"/>
      <c r="B558" s="54"/>
      <c r="C558" s="72" t="s">
        <v>120</v>
      </c>
      <c r="D558" s="72" t="s">
        <v>37</v>
      </c>
      <c r="E558" s="62" t="s">
        <v>456</v>
      </c>
      <c r="F558" s="64"/>
      <c r="G558" s="60" t="s">
        <v>68</v>
      </c>
      <c r="H558" s="59" t="n">
        <f aca="false">H559+H560+H561</f>
        <v>1395.2</v>
      </c>
      <c r="I558" s="59" t="n">
        <f aca="false">I559+I560+I561</f>
        <v>1386.5</v>
      </c>
      <c r="J558" s="66" t="n">
        <f aca="false">I558*100/H558</f>
        <v>99.3764334862385</v>
      </c>
      <c r="K558" s="53"/>
    </row>
    <row r="559" customFormat="false" ht="36" hidden="false" customHeight="false" outlineLevel="0" collapsed="false">
      <c r="A559" s="54"/>
      <c r="B559" s="54"/>
      <c r="C559" s="72" t="s">
        <v>120</v>
      </c>
      <c r="D559" s="72" t="s">
        <v>37</v>
      </c>
      <c r="E559" s="62" t="s">
        <v>456</v>
      </c>
      <c r="F559" s="64" t="n">
        <v>100</v>
      </c>
      <c r="G559" s="65" t="s">
        <v>36</v>
      </c>
      <c r="H559" s="59" t="n">
        <v>931.5</v>
      </c>
      <c r="I559" s="59" t="n">
        <v>931.5</v>
      </c>
      <c r="J559" s="66" t="n">
        <f aca="false">I559*100/H559</f>
        <v>100</v>
      </c>
      <c r="K559" s="53"/>
    </row>
    <row r="560" customFormat="false" ht="15" hidden="false" customHeight="false" outlineLevel="0" collapsed="false">
      <c r="A560" s="54"/>
      <c r="B560" s="54"/>
      <c r="C560" s="72" t="s">
        <v>120</v>
      </c>
      <c r="D560" s="72" t="s">
        <v>37</v>
      </c>
      <c r="E560" s="62" t="s">
        <v>456</v>
      </c>
      <c r="F560" s="64" t="n">
        <v>200</v>
      </c>
      <c r="G560" s="100" t="s">
        <v>47</v>
      </c>
      <c r="H560" s="59" t="n">
        <v>463</v>
      </c>
      <c r="I560" s="59" t="n">
        <v>454.3</v>
      </c>
      <c r="J560" s="66" t="n">
        <f aca="false">I560*100/H560</f>
        <v>98.1209503239741</v>
      </c>
      <c r="K560" s="53"/>
    </row>
    <row r="561" customFormat="false" ht="15" hidden="false" customHeight="false" outlineLevel="0" collapsed="false">
      <c r="A561" s="54"/>
      <c r="B561" s="54"/>
      <c r="C561" s="72" t="s">
        <v>120</v>
      </c>
      <c r="D561" s="72" t="s">
        <v>37</v>
      </c>
      <c r="E561" s="62" t="s">
        <v>456</v>
      </c>
      <c r="F561" s="64" t="n">
        <v>800</v>
      </c>
      <c r="G561" s="100" t="s">
        <v>70</v>
      </c>
      <c r="H561" s="59" t="n">
        <v>0.7</v>
      </c>
      <c r="I561" s="59" t="n">
        <v>0.7</v>
      </c>
      <c r="J561" s="66" t="n">
        <f aca="false">I561*100/H561</f>
        <v>100</v>
      </c>
      <c r="K561" s="53"/>
    </row>
    <row r="562" customFormat="false" ht="36.75" hidden="false" customHeight="true" outlineLevel="0" collapsed="false">
      <c r="A562" s="54"/>
      <c r="B562" s="54"/>
      <c r="C562" s="72" t="s">
        <v>120</v>
      </c>
      <c r="D562" s="72" t="s">
        <v>37</v>
      </c>
      <c r="E562" s="62" t="s">
        <v>457</v>
      </c>
      <c r="F562" s="64"/>
      <c r="G562" s="60" t="s">
        <v>458</v>
      </c>
      <c r="H562" s="59" t="n">
        <f aca="false">H563</f>
        <v>1338.7</v>
      </c>
      <c r="I562" s="59" t="n">
        <f aca="false">I563</f>
        <v>1337.6</v>
      </c>
      <c r="J562" s="66" t="n">
        <f aca="false">I562*100/H562</f>
        <v>99.9178307313065</v>
      </c>
      <c r="K562" s="53"/>
    </row>
    <row r="563" customFormat="false" ht="23.25" hidden="false" customHeight="true" outlineLevel="0" collapsed="false">
      <c r="A563" s="54"/>
      <c r="B563" s="54"/>
      <c r="C563" s="72" t="s">
        <v>120</v>
      </c>
      <c r="D563" s="72" t="s">
        <v>37</v>
      </c>
      <c r="E563" s="62" t="s">
        <v>457</v>
      </c>
      <c r="F563" s="64"/>
      <c r="G563" s="100" t="s">
        <v>459</v>
      </c>
      <c r="H563" s="59" t="n">
        <f aca="false">H564+H565</f>
        <v>1338.7</v>
      </c>
      <c r="I563" s="59" t="n">
        <f aca="false">I564+I565</f>
        <v>1337.6</v>
      </c>
      <c r="J563" s="66" t="n">
        <f aca="false">I563*100/H563</f>
        <v>99.9178307313065</v>
      </c>
      <c r="K563" s="53"/>
    </row>
    <row r="564" customFormat="false" ht="36" hidden="false" customHeight="false" outlineLevel="0" collapsed="false">
      <c r="A564" s="54"/>
      <c r="B564" s="54"/>
      <c r="C564" s="72" t="s">
        <v>120</v>
      </c>
      <c r="D564" s="72" t="s">
        <v>37</v>
      </c>
      <c r="E564" s="62" t="s">
        <v>457</v>
      </c>
      <c r="F564" s="64" t="n">
        <v>100</v>
      </c>
      <c r="G564" s="65" t="s">
        <v>36</v>
      </c>
      <c r="H564" s="59" t="n">
        <v>1252.9</v>
      </c>
      <c r="I564" s="59" t="n">
        <v>1252.8</v>
      </c>
      <c r="J564" s="66" t="n">
        <f aca="false">I564*100/H564</f>
        <v>99.9920185170405</v>
      </c>
      <c r="K564" s="53"/>
    </row>
    <row r="565" customFormat="false" ht="15" hidden="false" customHeight="false" outlineLevel="0" collapsed="false">
      <c r="A565" s="206"/>
      <c r="B565" s="206"/>
      <c r="C565" s="77" t="s">
        <v>120</v>
      </c>
      <c r="D565" s="77" t="s">
        <v>37</v>
      </c>
      <c r="E565" s="78" t="s">
        <v>457</v>
      </c>
      <c r="F565" s="79" t="n">
        <v>200</v>
      </c>
      <c r="G565" s="111" t="s">
        <v>47</v>
      </c>
      <c r="H565" s="112" t="n">
        <v>85.8</v>
      </c>
      <c r="I565" s="112" t="n">
        <v>84.8</v>
      </c>
      <c r="J565" s="66" t="n">
        <f aca="false">I565*100/H565</f>
        <v>98.8344988344988</v>
      </c>
      <c r="K565" s="53"/>
    </row>
    <row r="566" customFormat="false" ht="15" hidden="false" customHeight="false" outlineLevel="0" collapsed="false">
      <c r="A566" s="41"/>
      <c r="B566" s="41"/>
      <c r="C566" s="42" t="s">
        <v>263</v>
      </c>
      <c r="D566" s="42"/>
      <c r="E566" s="43"/>
      <c r="F566" s="44"/>
      <c r="G566" s="45" t="s">
        <v>460</v>
      </c>
      <c r="H566" s="46" t="n">
        <f aca="false">H567</f>
        <v>180.8</v>
      </c>
      <c r="I566" s="46" t="n">
        <f aca="false">I567</f>
        <v>180.7</v>
      </c>
      <c r="J566" s="46" t="n">
        <f aca="false">J567</f>
        <v>99.9446902654867</v>
      </c>
      <c r="K566" s="53"/>
    </row>
    <row r="567" customFormat="false" ht="15" hidden="false" customHeight="false" outlineLevel="0" collapsed="false">
      <c r="A567" s="47"/>
      <c r="B567" s="47"/>
      <c r="C567" s="67" t="s">
        <v>263</v>
      </c>
      <c r="D567" s="67" t="s">
        <v>26</v>
      </c>
      <c r="E567" s="68"/>
      <c r="F567" s="69"/>
      <c r="G567" s="51" t="s">
        <v>461</v>
      </c>
      <c r="H567" s="52" t="n">
        <f aca="false">H568</f>
        <v>180.8</v>
      </c>
      <c r="I567" s="52" t="n">
        <f aca="false">I568</f>
        <v>180.7</v>
      </c>
      <c r="J567" s="52" t="n">
        <f aca="false">I567*100/H567</f>
        <v>99.9446902654867</v>
      </c>
      <c r="K567" s="53"/>
    </row>
    <row r="568" customFormat="false" ht="31.5" hidden="false" customHeight="true" outlineLevel="0" collapsed="false">
      <c r="A568" s="54"/>
      <c r="B568" s="54"/>
      <c r="C568" s="72" t="s">
        <v>263</v>
      </c>
      <c r="D568" s="72" t="s">
        <v>26</v>
      </c>
      <c r="E568" s="103" t="s">
        <v>399</v>
      </c>
      <c r="F568" s="104"/>
      <c r="G568" s="232" t="s">
        <v>400</v>
      </c>
      <c r="H568" s="59" t="n">
        <f aca="false">H569</f>
        <v>180.8</v>
      </c>
      <c r="I568" s="59" t="n">
        <f aca="false">I569</f>
        <v>180.7</v>
      </c>
      <c r="J568" s="66" t="n">
        <f aca="false">I568*100/H568</f>
        <v>99.9446902654867</v>
      </c>
      <c r="K568" s="53"/>
    </row>
    <row r="569" customFormat="false" ht="15" hidden="false" customHeight="false" outlineLevel="0" collapsed="false">
      <c r="A569" s="54"/>
      <c r="B569" s="54"/>
      <c r="C569" s="72" t="s">
        <v>263</v>
      </c>
      <c r="D569" s="72" t="s">
        <v>26</v>
      </c>
      <c r="E569" s="62" t="s">
        <v>462</v>
      </c>
      <c r="F569" s="64"/>
      <c r="G569" s="60" t="s">
        <v>463</v>
      </c>
      <c r="H569" s="59" t="n">
        <f aca="false">H570</f>
        <v>180.8</v>
      </c>
      <c r="I569" s="59" t="n">
        <f aca="false">I570</f>
        <v>180.7</v>
      </c>
      <c r="J569" s="66" t="n">
        <f aca="false">I569*100/H569</f>
        <v>99.9446902654867</v>
      </c>
      <c r="K569" s="53"/>
    </row>
    <row r="570" customFormat="false" ht="36" hidden="false" customHeight="false" outlineLevel="0" collapsed="false">
      <c r="A570" s="54"/>
      <c r="B570" s="54"/>
      <c r="C570" s="72" t="s">
        <v>263</v>
      </c>
      <c r="D570" s="72" t="s">
        <v>26</v>
      </c>
      <c r="E570" s="62" t="s">
        <v>464</v>
      </c>
      <c r="F570" s="64"/>
      <c r="G570" s="60" t="s">
        <v>465</v>
      </c>
      <c r="H570" s="59" t="n">
        <f aca="false">H571+H573</f>
        <v>180.8</v>
      </c>
      <c r="I570" s="59" t="n">
        <f aca="false">I571+I573</f>
        <v>180.7</v>
      </c>
      <c r="J570" s="66" t="n">
        <f aca="false">I570*100/H570</f>
        <v>99.9446902654867</v>
      </c>
      <c r="K570" s="53"/>
    </row>
    <row r="571" customFormat="false" ht="18" hidden="false" customHeight="true" outlineLevel="0" collapsed="false">
      <c r="A571" s="54"/>
      <c r="B571" s="54"/>
      <c r="C571" s="72" t="s">
        <v>263</v>
      </c>
      <c r="D571" s="72" t="s">
        <v>26</v>
      </c>
      <c r="E571" s="62" t="s">
        <v>466</v>
      </c>
      <c r="F571" s="64"/>
      <c r="G571" s="100" t="s">
        <v>467</v>
      </c>
      <c r="H571" s="59" t="n">
        <f aca="false">H572</f>
        <v>56</v>
      </c>
      <c r="I571" s="59" t="n">
        <f aca="false">I572</f>
        <v>56</v>
      </c>
      <c r="J571" s="66" t="n">
        <f aca="false">I571*100/H571</f>
        <v>100</v>
      </c>
      <c r="K571" s="53"/>
    </row>
    <row r="572" customFormat="false" ht="15" hidden="false" customHeight="false" outlineLevel="0" collapsed="false">
      <c r="A572" s="54"/>
      <c r="B572" s="54"/>
      <c r="C572" s="72" t="s">
        <v>263</v>
      </c>
      <c r="D572" s="72" t="s">
        <v>26</v>
      </c>
      <c r="E572" s="62" t="s">
        <v>466</v>
      </c>
      <c r="F572" s="64" t="n">
        <v>200</v>
      </c>
      <c r="G572" s="100" t="s">
        <v>47</v>
      </c>
      <c r="H572" s="59" t="n">
        <v>56</v>
      </c>
      <c r="I572" s="59" t="n">
        <v>56</v>
      </c>
      <c r="J572" s="66" t="n">
        <f aca="false">I572*100/H572</f>
        <v>100</v>
      </c>
      <c r="K572" s="53"/>
    </row>
    <row r="573" customFormat="false" ht="24" hidden="false" customHeight="false" outlineLevel="0" collapsed="false">
      <c r="A573" s="54"/>
      <c r="B573" s="54"/>
      <c r="C573" s="72" t="s">
        <v>263</v>
      </c>
      <c r="D573" s="72" t="s">
        <v>26</v>
      </c>
      <c r="E573" s="62" t="s">
        <v>468</v>
      </c>
      <c r="F573" s="64"/>
      <c r="G573" s="100" t="s">
        <v>469</v>
      </c>
      <c r="H573" s="59" t="n">
        <f aca="false">H574</f>
        <v>124.8</v>
      </c>
      <c r="I573" s="59" t="n">
        <f aca="false">I574</f>
        <v>124.7</v>
      </c>
      <c r="J573" s="66" t="n">
        <f aca="false">I573*100/H573</f>
        <v>99.9198717948718</v>
      </c>
      <c r="K573" s="53"/>
    </row>
    <row r="574" customFormat="false" ht="15" hidden="false" customHeight="false" outlineLevel="0" collapsed="false">
      <c r="A574" s="54"/>
      <c r="B574" s="54"/>
      <c r="C574" s="72" t="s">
        <v>263</v>
      </c>
      <c r="D574" s="72" t="s">
        <v>26</v>
      </c>
      <c r="E574" s="62" t="s">
        <v>468</v>
      </c>
      <c r="F574" s="64" t="n">
        <v>200</v>
      </c>
      <c r="G574" s="100" t="s">
        <v>47</v>
      </c>
      <c r="H574" s="59" t="n">
        <v>124.8</v>
      </c>
      <c r="I574" s="59" t="n">
        <v>124.7</v>
      </c>
      <c r="J574" s="66" t="n">
        <f aca="false">I574*100/H574</f>
        <v>99.9198717948718</v>
      </c>
      <c r="K574" s="53"/>
    </row>
    <row r="575" customFormat="false" ht="15" hidden="false" customHeight="false" outlineLevel="0" collapsed="false">
      <c r="A575" s="193"/>
      <c r="B575" s="193"/>
      <c r="C575" s="42" t="s">
        <v>197</v>
      </c>
      <c r="D575" s="42"/>
      <c r="E575" s="194"/>
      <c r="F575" s="44"/>
      <c r="G575" s="45" t="s">
        <v>198</v>
      </c>
      <c r="H575" s="46" t="n">
        <f aca="false">H576</f>
        <v>1247.3</v>
      </c>
      <c r="I575" s="46" t="n">
        <f aca="false">I576</f>
        <v>1242.1</v>
      </c>
      <c r="J575" s="46" t="n">
        <f aca="false">J576</f>
        <v>99.583099494909</v>
      </c>
      <c r="K575" s="53"/>
    </row>
    <row r="576" customFormat="false" ht="15" hidden="false" customHeight="false" outlineLevel="0" collapsed="false">
      <c r="A576" s="47"/>
      <c r="B576" s="47"/>
      <c r="C576" s="67" t="s">
        <v>197</v>
      </c>
      <c r="D576" s="67" t="s">
        <v>23</v>
      </c>
      <c r="E576" s="113"/>
      <c r="F576" s="69"/>
      <c r="G576" s="191" t="s">
        <v>470</v>
      </c>
      <c r="H576" s="52" t="n">
        <f aca="false">H577</f>
        <v>1247.3</v>
      </c>
      <c r="I576" s="52" t="n">
        <f aca="false">I577</f>
        <v>1242.1</v>
      </c>
      <c r="J576" s="52" t="n">
        <f aca="false">J577</f>
        <v>99.583099494909</v>
      </c>
      <c r="K576" s="53"/>
    </row>
    <row r="577" customFormat="false" ht="24" hidden="false" customHeight="false" outlineLevel="0" collapsed="false">
      <c r="A577" s="54"/>
      <c r="B577" s="54"/>
      <c r="C577" s="72" t="s">
        <v>197</v>
      </c>
      <c r="D577" s="72" t="s">
        <v>23</v>
      </c>
      <c r="E577" s="62" t="s">
        <v>379</v>
      </c>
      <c r="F577" s="64"/>
      <c r="G577" s="230" t="s">
        <v>380</v>
      </c>
      <c r="H577" s="59" t="n">
        <f aca="false">H578</f>
        <v>1247.3</v>
      </c>
      <c r="I577" s="59" t="n">
        <f aca="false">I578</f>
        <v>1242.1</v>
      </c>
      <c r="J577" s="66" t="n">
        <f aca="false">I577*100/H577</f>
        <v>99.583099494909</v>
      </c>
      <c r="K577" s="53"/>
    </row>
    <row r="578" customFormat="false" ht="36" hidden="false" customHeight="false" outlineLevel="0" collapsed="false">
      <c r="A578" s="54"/>
      <c r="B578" s="54"/>
      <c r="C578" s="72" t="s">
        <v>197</v>
      </c>
      <c r="D578" s="72" t="s">
        <v>23</v>
      </c>
      <c r="E578" s="62" t="s">
        <v>451</v>
      </c>
      <c r="F578" s="64"/>
      <c r="G578" s="60" t="s">
        <v>452</v>
      </c>
      <c r="H578" s="59" t="n">
        <f aca="false">H579</f>
        <v>1247.3</v>
      </c>
      <c r="I578" s="59" t="n">
        <f aca="false">I579</f>
        <v>1242.1</v>
      </c>
      <c r="J578" s="66" t="n">
        <f aca="false">I578*100/H578</f>
        <v>99.583099494909</v>
      </c>
      <c r="K578" s="53"/>
    </row>
    <row r="579" customFormat="false" ht="36" hidden="false" customHeight="false" outlineLevel="0" collapsed="false">
      <c r="A579" s="54"/>
      <c r="B579" s="54"/>
      <c r="C579" s="72" t="s">
        <v>197</v>
      </c>
      <c r="D579" s="72" t="s">
        <v>23</v>
      </c>
      <c r="E579" s="62" t="s">
        <v>453</v>
      </c>
      <c r="F579" s="64"/>
      <c r="G579" s="60" t="s">
        <v>454</v>
      </c>
      <c r="H579" s="59" t="n">
        <f aca="false">H580</f>
        <v>1247.3</v>
      </c>
      <c r="I579" s="59" t="n">
        <f aca="false">I580</f>
        <v>1242.1</v>
      </c>
      <c r="J579" s="66" t="n">
        <f aca="false">I579*100/H579</f>
        <v>99.583099494909</v>
      </c>
      <c r="K579" s="53"/>
    </row>
    <row r="580" customFormat="false" ht="36" hidden="false" customHeight="false" outlineLevel="0" collapsed="false">
      <c r="A580" s="54"/>
      <c r="B580" s="54"/>
      <c r="C580" s="72" t="s">
        <v>197</v>
      </c>
      <c r="D580" s="72" t="s">
        <v>23</v>
      </c>
      <c r="E580" s="62" t="s">
        <v>455</v>
      </c>
      <c r="F580" s="64"/>
      <c r="G580" s="60" t="s">
        <v>229</v>
      </c>
      <c r="H580" s="59" t="n">
        <f aca="false">H581</f>
        <v>1247.3</v>
      </c>
      <c r="I580" s="59" t="n">
        <f aca="false">I581</f>
        <v>1242.1</v>
      </c>
      <c r="J580" s="66" t="n">
        <f aca="false">I580*100/H580</f>
        <v>99.583099494909</v>
      </c>
      <c r="K580" s="53"/>
    </row>
    <row r="581" customFormat="false" ht="36" hidden="false" customHeight="false" outlineLevel="0" collapsed="false">
      <c r="A581" s="54"/>
      <c r="B581" s="54"/>
      <c r="C581" s="72" t="s">
        <v>197</v>
      </c>
      <c r="D581" s="72" t="s">
        <v>23</v>
      </c>
      <c r="E581" s="62" t="s">
        <v>471</v>
      </c>
      <c r="F581" s="64"/>
      <c r="G581" s="60" t="s">
        <v>472</v>
      </c>
      <c r="H581" s="59" t="n">
        <f aca="false">H582+H583+H584</f>
        <v>1247.3</v>
      </c>
      <c r="I581" s="59" t="n">
        <f aca="false">I582+I583+I584</f>
        <v>1242.1</v>
      </c>
      <c r="J581" s="66" t="n">
        <f aca="false">I581*100/H581</f>
        <v>99.583099494909</v>
      </c>
      <c r="K581" s="53"/>
    </row>
    <row r="582" customFormat="false" ht="36" hidden="false" customHeight="false" outlineLevel="0" collapsed="false">
      <c r="A582" s="54"/>
      <c r="B582" s="54"/>
      <c r="C582" s="72" t="s">
        <v>197</v>
      </c>
      <c r="D582" s="72" t="s">
        <v>23</v>
      </c>
      <c r="E582" s="62" t="s">
        <v>471</v>
      </c>
      <c r="F582" s="64" t="n">
        <v>100</v>
      </c>
      <c r="G582" s="65" t="s">
        <v>36</v>
      </c>
      <c r="H582" s="59" t="n">
        <v>860.5</v>
      </c>
      <c r="I582" s="59" t="n">
        <v>860.5</v>
      </c>
      <c r="J582" s="66" t="n">
        <f aca="false">I582*100/H582</f>
        <v>100</v>
      </c>
      <c r="K582" s="53"/>
    </row>
    <row r="583" customFormat="false" ht="15" hidden="false" customHeight="false" outlineLevel="0" collapsed="false">
      <c r="A583" s="54"/>
      <c r="B583" s="54"/>
      <c r="C583" s="72" t="s">
        <v>197</v>
      </c>
      <c r="D583" s="72" t="s">
        <v>23</v>
      </c>
      <c r="E583" s="62" t="s">
        <v>471</v>
      </c>
      <c r="F583" s="64" t="n">
        <v>200</v>
      </c>
      <c r="G583" s="100" t="s">
        <v>47</v>
      </c>
      <c r="H583" s="59" t="n">
        <v>339.2</v>
      </c>
      <c r="I583" s="59" t="n">
        <v>334</v>
      </c>
      <c r="J583" s="66" t="n">
        <f aca="false">I583*100/H583</f>
        <v>98.4669811320755</v>
      </c>
      <c r="K583" s="53"/>
    </row>
    <row r="584" customFormat="false" ht="15" hidden="false" customHeight="false" outlineLevel="0" collapsed="false">
      <c r="A584" s="54"/>
      <c r="B584" s="54"/>
      <c r="C584" s="72" t="s">
        <v>197</v>
      </c>
      <c r="D584" s="72" t="s">
        <v>23</v>
      </c>
      <c r="E584" s="62" t="s">
        <v>471</v>
      </c>
      <c r="F584" s="64" t="n">
        <v>800</v>
      </c>
      <c r="G584" s="100" t="s">
        <v>70</v>
      </c>
      <c r="H584" s="59" t="n">
        <v>47.6</v>
      </c>
      <c r="I584" s="59" t="n">
        <v>47.6</v>
      </c>
      <c r="J584" s="66" t="n">
        <f aca="false">I584*100/H584</f>
        <v>100</v>
      </c>
      <c r="K584" s="53"/>
    </row>
    <row r="585" customFormat="false" ht="15" hidden="false" customHeight="false" outlineLevel="0" collapsed="false">
      <c r="A585" s="241"/>
      <c r="B585" s="241"/>
      <c r="C585" s="242"/>
      <c r="D585" s="242"/>
      <c r="E585" s="238"/>
      <c r="F585" s="243"/>
      <c r="G585" s="244"/>
      <c r="H585" s="245"/>
      <c r="I585" s="245"/>
      <c r="J585" s="246"/>
      <c r="K585" s="53"/>
    </row>
    <row r="586" s="241" customFormat="true" ht="12.75" hidden="false" customHeight="false" outlineLevel="0" collapsed="false">
      <c r="C586" s="247"/>
      <c r="D586" s="247"/>
    </row>
    <row r="587" s="241" customFormat="true" ht="12.75" hidden="false" customHeight="false" outlineLevel="0" collapsed="false">
      <c r="C587" s="247"/>
      <c r="D587" s="247"/>
    </row>
    <row r="588" s="241" customFormat="true" ht="12.75" hidden="false" customHeight="false" outlineLevel="0" collapsed="false">
      <c r="C588" s="247"/>
      <c r="D588" s="247"/>
    </row>
    <row r="589" s="241" customFormat="true" ht="12.75" hidden="false" customHeight="false" outlineLevel="0" collapsed="false">
      <c r="C589" s="247"/>
      <c r="D589" s="247"/>
    </row>
    <row r="590" s="241" customFormat="true" ht="12.75" hidden="false" customHeight="false" outlineLevel="0" collapsed="false">
      <c r="C590" s="247"/>
      <c r="D590" s="247"/>
    </row>
    <row r="591" s="241" customFormat="true" ht="12.75" hidden="false" customHeight="false" outlineLevel="0" collapsed="false">
      <c r="C591" s="247"/>
      <c r="D591" s="247"/>
    </row>
    <row r="592" s="241" customFormat="true" ht="12.75" hidden="false" customHeight="false" outlineLevel="0" collapsed="false">
      <c r="C592" s="247"/>
      <c r="D592" s="247"/>
    </row>
    <row r="593" s="241" customFormat="true" ht="12.75" hidden="false" customHeight="false" outlineLevel="0" collapsed="false">
      <c r="C593" s="247"/>
      <c r="D593" s="247"/>
    </row>
    <row r="594" s="241" customFormat="true" ht="12.75" hidden="false" customHeight="false" outlineLevel="0" collapsed="false">
      <c r="C594" s="247"/>
      <c r="D594" s="247"/>
    </row>
    <row r="595" s="241" customFormat="true" ht="12.75" hidden="false" customHeight="false" outlineLevel="0" collapsed="false">
      <c r="C595" s="247"/>
      <c r="D595" s="247"/>
    </row>
  </sheetData>
  <autoFilter ref="A17:N584"/>
  <mergeCells count="5">
    <mergeCell ref="H6:J11"/>
    <mergeCell ref="A11:G11"/>
    <mergeCell ref="A12:G12"/>
    <mergeCell ref="A13:J13"/>
    <mergeCell ref="A18:G18"/>
  </mergeCells>
  <printOptions headings="false" gridLines="false" gridLinesSet="true" horizontalCentered="true" verticalCentered="false"/>
  <pageMargins left="0.433333333333333" right="0.275694444444444" top="0.315277777777778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</oddFooter>
  </headerFooter>
  <rowBreaks count="1" manualBreakCount="1">
    <brk id="2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dmin</cp:lastModifiedBy>
  <cp:lastPrinted>2016-03-28T12:49:22Z</cp:lastPrinted>
  <dcterms:modified xsi:type="dcterms:W3CDTF">2016-04-28T09:47:47Z</dcterms:modified>
  <cp:revision>0</cp:revision>
  <dc:subject/>
  <dc:title/>
</cp:coreProperties>
</file>