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16">
  <si>
    <t xml:space="preserve">Приложение №6
к решению Собрания депутатов     
Фировского района от 25.07.2013 года №219 "О внесении изменений в Решение Собрания депутатов от 28.12.2012 года № 205 "О бюджете муниципального образования "Фировский район" на 2013 год и на плановый  период 2014 и 2015 годов"</t>
  </si>
  <si>
    <t xml:space="preserve">Объем и распределение бюджетных ассигнований на реализацию ведомственных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на 2013 год </t>
  </si>
  <si>
    <t xml:space="preserve">(тыс.руб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3</t>
  </si>
  <si>
    <t xml:space="preserve">4</t>
  </si>
  <si>
    <t xml:space="preserve">5</t>
  </si>
  <si>
    <t xml:space="preserve">6</t>
  </si>
  <si>
    <r>
      <rPr>
        <b val="true"/>
        <sz val="11"/>
        <color rgb="FFFF0000"/>
        <rFont val="Times New Roman Cyr"/>
        <family val="0"/>
        <charset val="204"/>
      </rPr>
      <t xml:space="preserve">ВЦП</t>
    </r>
    <r>
      <rPr>
        <b val="true"/>
        <sz val="11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r>
      <rPr>
        <sz val="10"/>
        <color rgb="FFFF0000"/>
        <rFont val="Times New Roman Cyr"/>
        <family val="0"/>
        <charset val="204"/>
      </rPr>
      <t xml:space="preserve">ВЦП</t>
    </r>
    <r>
      <rPr>
        <sz val="10"/>
        <rFont val="Times New Roman Cyr"/>
        <family val="0"/>
        <charset val="204"/>
      </rPr>
      <t xml:space="preserve"> "Обеспечение безопасности дорожного движения в МО "Фировский район" на 2012-2014г.г." </t>
    </r>
  </si>
  <si>
    <t xml:space="preserve">03</t>
  </si>
  <si>
    <t xml:space="preserve">14</t>
  </si>
  <si>
    <t xml:space="preserve">7959914</t>
  </si>
  <si>
    <t xml:space="preserve">000</t>
  </si>
  <si>
    <t xml:space="preserve">Прочая закупка товаров, работ, услуг для муниципальных нужд</t>
  </si>
  <si>
    <t xml:space="preserve">244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Содействие временной занятости  безработных и ищущих работу граждан муниципального образования "Фировский район" на 2011-2013 годы"</t>
    </r>
  </si>
  <si>
    <t xml:space="preserve">04</t>
  </si>
  <si>
    <t xml:space="preserve">01</t>
  </si>
  <si>
    <t xml:space="preserve">7959949</t>
  </si>
  <si>
    <t xml:space="preserve">Фонд оплаты труда и страховые взносы</t>
  </si>
  <si>
    <t xml:space="preserve">121</t>
  </si>
  <si>
    <t xml:space="preserve">Субсидия бюджетным учреждениям на иные цели на иные цели</t>
  </si>
  <si>
    <t xml:space="preserve">612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r>
      <rPr>
        <sz val="10"/>
        <color rgb="FFFF0000"/>
        <rFont val="Times New Roman"/>
        <family val="1"/>
        <charset val="204"/>
      </rPr>
      <t xml:space="preserve">ВЦП</t>
    </r>
    <r>
      <rPr>
        <sz val="10"/>
        <color rgb="FF000000"/>
        <rFont val="Times New Roman"/>
        <family val="1"/>
        <charset val="204"/>
      </rPr>
      <t xml:space="preserve"> "Поддержка и содействие развитию отрасли "Здравоохранение" в Фировском районе на 2013 год"</t>
    </r>
  </si>
  <si>
    <t xml:space="preserve">09</t>
  </si>
  <si>
    <t xml:space="preserve">7959948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color rgb="FF000000"/>
        <rFont val="Times New Roman"/>
        <family val="1"/>
        <charset val="204"/>
      </rPr>
      <t xml:space="preserve"> "Развитие системы образования Фировского района Тверской области на 2013-2015 годы" </t>
    </r>
  </si>
  <si>
    <t xml:space="preserve">  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Расходы на выплату персоналу казенных учреждений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я бюджетным учреждениям на иные цели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Программа развития муниципальной системы образования Фировского района на 2012-2014 годы</t>
  </si>
  <si>
    <t xml:space="preserve">Субсидии на повышение заработной платы педагогическим работникам муниципальных образовательных учреждений, реализующих основную общеобразоватедьную программу дошкольного образования</t>
  </si>
  <si>
    <t xml:space="preserve">АБ17210</t>
  </si>
  <si>
    <t xml:space="preserve">Общее образование</t>
  </si>
  <si>
    <t xml:space="preserve">02</t>
  </si>
  <si>
    <t xml:space="preserve"> </t>
  </si>
  <si>
    <t xml:space="preserve">Школы-детские сады, школы начальные,неполные средние и средние </t>
  </si>
  <si>
    <t xml:space="preserve">Обеспечение деятельности подведомственных учреждений за счёт средств местного бюджета</t>
  </si>
  <si>
    <t xml:space="preserve">Обеспечение деятельности подведомственных учреждений (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) за счёт средств местного бюджета</t>
  </si>
  <si>
    <t xml:space="preserve">Обеспечение деятельности подведомственных учреждений (организация обеспечения учащихся начальных классов муниципальных общеобразовательных учреждений горячим питанием) за счет средств местного бюджета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ДЦП "Энергосбережение и повышение энергетической эффективности муниципального образования "Фировский район" Тверской области на период 2012-2015 годов и в перспективе до 2018 года</t>
  </si>
  <si>
    <t xml:space="preserve">Средства на реализацию мероприятий по обращениям, поступающим к депутатам Законодательного  Собрания Тверской области</t>
  </si>
  <si>
    <t xml:space="preserve">Реализация подпрограммы "Модернизация дошкольного и общего образования как института социального развития</t>
  </si>
  <si>
    <t xml:space="preserve">АБ10000</t>
  </si>
  <si>
    <t xml:space="preserve">Межбюджетные трансферты за исключением предоставляемых на софинансирование бюджетных инвестиций и капитального ркмонта объектов муниципальной собственности</t>
  </si>
  <si>
    <t xml:space="preserve">АБ1700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АБ1724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АБ17250</t>
  </si>
  <si>
    <t xml:space="preserve">Обеспечение государственных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 Тверской области</t>
  </si>
  <si>
    <t xml:space="preserve">АБ17410</t>
  </si>
  <si>
    <t xml:space="preserve">ЯА10000</t>
  </si>
  <si>
    <t xml:space="preserve">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рганизация отдыха детей в каникулярное время</t>
  </si>
  <si>
    <t xml:space="preserve">АБ1726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Центральный аппарат (текущая деятельность)</t>
  </si>
  <si>
    <t xml:space="preserve">Расходы на выплаты персоналу государственных (муниципальных) орган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централизованная бухгалтерия)</t>
  </si>
  <si>
    <t xml:space="preserve">Обеспечение деятельности подведомственных учреждений (методический кабинет)</t>
  </si>
  <si>
    <t xml:space="preserve">Социальная политика</t>
  </si>
  <si>
    <t xml:space="preserve">10</t>
  </si>
  <si>
    <t xml:space="preserve">Охрана семьи и детства</t>
  </si>
  <si>
    <t xml:space="preserve">Государственная программа Тверской области "Развитие образования Тверской области" на 2013-2018 годы</t>
  </si>
  <si>
    <t xml:space="preserve">АБ00000</t>
  </si>
  <si>
    <t xml:space="preserve">Компенсация части родительской платы за содержание ребенка (присмотр и уход за ребенком) в организациях, реализующих основную общеобразовательную программу дошкольного образования</t>
  </si>
  <si>
    <t xml:space="preserve">АБ173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гражданам и иные социальные выплаты, кроме публичных нормативных обязательств</t>
  </si>
  <si>
    <r>
      <rPr>
        <b val="true"/>
        <sz val="11"/>
        <color rgb="FFFF0000"/>
        <rFont val="Times New Roman"/>
        <family val="1"/>
        <charset val="204"/>
      </rPr>
      <t xml:space="preserve">ВЦП</t>
    </r>
    <r>
      <rPr>
        <b val="true"/>
        <sz val="11"/>
        <rFont val="Times New Roman"/>
        <family val="1"/>
        <charset val="204"/>
      </rPr>
      <t xml:space="preserve"> "Содержание и благоустройство мест погребений на 2012-2014 годы"</t>
    </r>
  </si>
  <si>
    <r>
      <rPr>
        <sz val="9"/>
        <color rgb="FFFF0000"/>
        <rFont val="Times New Roman"/>
        <family val="1"/>
        <charset val="204"/>
      </rPr>
      <t xml:space="preserve">ВЦП</t>
    </r>
    <r>
      <rPr>
        <sz val="9"/>
        <rFont val="Times New Roman"/>
        <family val="1"/>
        <charset val="204"/>
      </rPr>
      <t xml:space="preserve"> "Содержание и благоустройство мест погребений на 2012-2014 годы""</t>
    </r>
  </si>
  <si>
    <t xml:space="preserve">Социальное обеспечение и иные выплаты  населению</t>
  </si>
  <si>
    <t xml:space="preserve">Приобретение товаров, работ, услуг в пользу граждан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26&quot;"/>
    <numFmt numFmtId="167" formatCode="General"/>
    <numFmt numFmtId="168" formatCode="0.0"/>
    <numFmt numFmtId="169" formatCode="0000000"/>
    <numFmt numFmtId="170" formatCode="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sz val="12.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0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34.56"/>
    <col collapsed="false" customWidth="true" hidden="false" outlineLevel="0" max="3" min="3" style="2" width="5.56"/>
    <col collapsed="false" customWidth="true" hidden="false" outlineLevel="0" max="4" min="4" style="3" width="6.56"/>
    <col collapsed="false" customWidth="true" hidden="false" outlineLevel="0" max="5" min="5" style="3" width="12.56"/>
    <col collapsed="false" customWidth="true" hidden="false" outlineLevel="0" max="6" min="6" style="3" width="9.99"/>
    <col collapsed="false" customWidth="true" hidden="false" outlineLevel="0" max="7" min="7" style="4" width="15.41"/>
  </cols>
  <sheetData>
    <row r="1" customFormat="false" ht="117" hidden="false" customHeight="true" outlineLevel="0" collapsed="false">
      <c r="E1" s="5" t="s">
        <v>0</v>
      </c>
      <c r="F1" s="5"/>
      <c r="G1" s="5"/>
    </row>
    <row r="2" customFormat="false" ht="12" hidden="false" customHeight="true" outlineLevel="0" collapsed="false"/>
    <row r="3" customFormat="false" ht="93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22.5" hidden="false" customHeight="true" outlineLevel="0" collapsed="false">
      <c r="G4" s="7" t="s">
        <v>2</v>
      </c>
    </row>
    <row r="5" customFormat="false" ht="36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 t="s">
        <v>7</v>
      </c>
      <c r="F5" s="10" t="s">
        <v>8</v>
      </c>
      <c r="G5" s="11" t="s">
        <v>9</v>
      </c>
    </row>
    <row r="6" customFormat="false" ht="16.5" hidden="false" customHeight="false" outlineLevel="0" collapsed="false">
      <c r="A6" s="9" t="n">
        <v>1</v>
      </c>
      <c r="B6" s="9" t="n">
        <v>2</v>
      </c>
      <c r="C6" s="12" t="s">
        <v>10</v>
      </c>
      <c r="D6" s="12" t="s">
        <v>11</v>
      </c>
      <c r="E6" s="13" t="s">
        <v>12</v>
      </c>
      <c r="F6" s="13" t="s">
        <v>13</v>
      </c>
      <c r="G6" s="14" t="n">
        <v>7</v>
      </c>
    </row>
    <row r="7" customFormat="false" ht="39" hidden="false" customHeight="true" outlineLevel="0" collapsed="false">
      <c r="A7" s="15" t="n">
        <v>1</v>
      </c>
      <c r="B7" s="16" t="s">
        <v>14</v>
      </c>
      <c r="C7" s="16"/>
      <c r="D7" s="16"/>
      <c r="E7" s="16"/>
      <c r="F7" s="16"/>
      <c r="G7" s="17" t="n">
        <f aca="false">G8</f>
        <v>72.5</v>
      </c>
    </row>
    <row r="8" customFormat="false" ht="39" hidden="false" customHeight="false" outlineLevel="0" collapsed="false">
      <c r="A8" s="9"/>
      <c r="B8" s="18" t="s">
        <v>15</v>
      </c>
      <c r="C8" s="19" t="s">
        <v>16</v>
      </c>
      <c r="D8" s="19" t="s">
        <v>17</v>
      </c>
      <c r="E8" s="19" t="s">
        <v>18</v>
      </c>
      <c r="F8" s="20" t="s">
        <v>19</v>
      </c>
      <c r="G8" s="21" t="n">
        <f aca="false">G9</f>
        <v>72.5</v>
      </c>
    </row>
    <row r="9" customFormat="false" ht="26.25" hidden="false" customHeight="false" outlineLevel="0" collapsed="false">
      <c r="A9" s="9"/>
      <c r="B9" s="22" t="s">
        <v>20</v>
      </c>
      <c r="C9" s="19" t="s">
        <v>16</v>
      </c>
      <c r="D9" s="19" t="s">
        <v>17</v>
      </c>
      <c r="E9" s="19" t="s">
        <v>18</v>
      </c>
      <c r="F9" s="20" t="s">
        <v>21</v>
      </c>
      <c r="G9" s="21" t="n">
        <v>72.5</v>
      </c>
    </row>
    <row r="10" customFormat="false" ht="47.25" hidden="false" customHeight="true" outlineLevel="0" collapsed="false">
      <c r="A10" s="23" t="n">
        <v>2</v>
      </c>
      <c r="B10" s="24" t="s">
        <v>22</v>
      </c>
      <c r="C10" s="24"/>
      <c r="D10" s="24"/>
      <c r="E10" s="24"/>
      <c r="F10" s="24"/>
      <c r="G10" s="25" t="n">
        <f aca="false">G11</f>
        <v>205.6</v>
      </c>
    </row>
    <row r="11" customFormat="false" ht="54" hidden="false" customHeight="true" outlineLevel="0" collapsed="false">
      <c r="A11" s="26"/>
      <c r="B11" s="27" t="s">
        <v>23</v>
      </c>
      <c r="C11" s="19" t="s">
        <v>24</v>
      </c>
      <c r="D11" s="19" t="s">
        <v>25</v>
      </c>
      <c r="E11" s="19" t="s">
        <v>26</v>
      </c>
      <c r="F11" s="20" t="s">
        <v>19</v>
      </c>
      <c r="G11" s="21" t="n">
        <f aca="false">G13+G12</f>
        <v>205.6</v>
      </c>
    </row>
    <row r="12" customFormat="false" ht="22.5" hidden="false" customHeight="true" outlineLevel="0" collapsed="false">
      <c r="A12" s="26"/>
      <c r="B12" s="28" t="s">
        <v>27</v>
      </c>
      <c r="C12" s="19" t="s">
        <v>24</v>
      </c>
      <c r="D12" s="19" t="s">
        <v>25</v>
      </c>
      <c r="E12" s="19" t="s">
        <v>26</v>
      </c>
      <c r="F12" s="20" t="s">
        <v>28</v>
      </c>
      <c r="G12" s="21" t="n">
        <v>73</v>
      </c>
    </row>
    <row r="13" customFormat="false" ht="28.5" hidden="false" customHeight="true" outlineLevel="0" collapsed="false">
      <c r="A13" s="26"/>
      <c r="B13" s="28" t="s">
        <v>29</v>
      </c>
      <c r="C13" s="19" t="s">
        <v>24</v>
      </c>
      <c r="D13" s="19" t="s">
        <v>25</v>
      </c>
      <c r="E13" s="19" t="s">
        <v>26</v>
      </c>
      <c r="F13" s="20" t="s">
        <v>30</v>
      </c>
      <c r="G13" s="21" t="n">
        <v>132.6</v>
      </c>
    </row>
    <row r="14" s="31" customFormat="true" ht="51.75" hidden="true" customHeight="true" outlineLevel="0" collapsed="false">
      <c r="A14" s="26" t="s">
        <v>16</v>
      </c>
      <c r="B14" s="29"/>
      <c r="C14" s="10"/>
      <c r="D14" s="10"/>
      <c r="E14" s="10"/>
      <c r="F14" s="10"/>
      <c r="G14" s="30"/>
    </row>
    <row r="15" customFormat="false" ht="17.25" hidden="true" customHeight="true" outlineLevel="0" collapsed="false">
      <c r="A15" s="26" t="s">
        <v>16</v>
      </c>
      <c r="B15" s="28"/>
      <c r="C15" s="19"/>
      <c r="D15" s="19"/>
      <c r="E15" s="19"/>
      <c r="F15" s="19"/>
      <c r="G15" s="32"/>
    </row>
    <row r="16" customFormat="false" ht="29.25" hidden="false" customHeight="true" outlineLevel="0" collapsed="false">
      <c r="A16" s="33" t="s">
        <v>10</v>
      </c>
      <c r="B16" s="24" t="s">
        <v>31</v>
      </c>
      <c r="C16" s="24"/>
      <c r="D16" s="24"/>
      <c r="E16" s="24"/>
      <c r="F16" s="24"/>
      <c r="G16" s="34" t="n">
        <f aca="false">G17</f>
        <v>300</v>
      </c>
    </row>
    <row r="17" s="31" customFormat="true" ht="42.75" hidden="false" customHeight="true" outlineLevel="0" collapsed="false">
      <c r="A17" s="35"/>
      <c r="B17" s="36" t="s">
        <v>32</v>
      </c>
      <c r="C17" s="20" t="s">
        <v>33</v>
      </c>
      <c r="D17" s="20" t="s">
        <v>33</v>
      </c>
      <c r="E17" s="20" t="s">
        <v>34</v>
      </c>
      <c r="F17" s="20" t="s">
        <v>19</v>
      </c>
      <c r="G17" s="37" t="n">
        <f aca="false">G18</f>
        <v>300</v>
      </c>
    </row>
    <row r="18" s="31" customFormat="true" ht="26.25" hidden="false" customHeight="false" outlineLevel="0" collapsed="false">
      <c r="A18" s="35"/>
      <c r="B18" s="38" t="s">
        <v>20</v>
      </c>
      <c r="C18" s="39" t="s">
        <v>33</v>
      </c>
      <c r="D18" s="39" t="s">
        <v>33</v>
      </c>
      <c r="E18" s="39" t="s">
        <v>34</v>
      </c>
      <c r="F18" s="39" t="s">
        <v>21</v>
      </c>
      <c r="G18" s="40" t="n">
        <v>300</v>
      </c>
    </row>
    <row r="19" customFormat="false" ht="35.25" hidden="false" customHeight="true" outlineLevel="0" collapsed="false">
      <c r="A19" s="41" t="s">
        <v>11</v>
      </c>
      <c r="B19" s="42" t="s">
        <v>35</v>
      </c>
      <c r="C19" s="42"/>
      <c r="D19" s="42"/>
      <c r="E19" s="42"/>
      <c r="F19" s="42"/>
      <c r="G19" s="43" t="n">
        <f aca="false">G20+G232</f>
        <v>106486.7</v>
      </c>
      <c r="H19" s="31"/>
    </row>
    <row r="20" customFormat="false" ht="17.25" hidden="false" customHeight="false" outlineLevel="0" collapsed="false">
      <c r="A20" s="35"/>
      <c r="B20" s="44" t="s">
        <v>36</v>
      </c>
      <c r="C20" s="45" t="s">
        <v>37</v>
      </c>
      <c r="D20" s="46"/>
      <c r="E20" s="47"/>
      <c r="F20" s="47"/>
      <c r="G20" s="48" t="n">
        <f aca="false">G21+G57+G149+G161+G177</f>
        <v>105636.5</v>
      </c>
    </row>
    <row r="21" customFormat="false" ht="17.25" hidden="false" customHeight="false" outlineLevel="0" collapsed="false">
      <c r="A21" s="35"/>
      <c r="B21" s="49" t="s">
        <v>38</v>
      </c>
      <c r="C21" s="50" t="s">
        <v>37</v>
      </c>
      <c r="D21" s="50" t="s">
        <v>25</v>
      </c>
      <c r="E21" s="51"/>
      <c r="F21" s="52"/>
      <c r="G21" s="53" t="n">
        <f aca="false">G22+G40+G50</f>
        <v>24101.6</v>
      </c>
    </row>
    <row r="22" customFormat="false" ht="20.25" hidden="false" customHeight="true" outlineLevel="0" collapsed="false">
      <c r="A22" s="35"/>
      <c r="B22" s="49" t="s">
        <v>39</v>
      </c>
      <c r="C22" s="50" t="s">
        <v>37</v>
      </c>
      <c r="D22" s="50" t="s">
        <v>25</v>
      </c>
      <c r="E22" s="51" t="n">
        <v>4200000</v>
      </c>
      <c r="F22" s="52"/>
      <c r="G22" s="53" t="n">
        <f aca="false">G23</f>
        <v>20865</v>
      </c>
    </row>
    <row r="23" customFormat="false" ht="1.5" hidden="true" customHeight="true" outlineLevel="0" collapsed="false">
      <c r="A23" s="35"/>
      <c r="B23" s="49" t="s">
        <v>40</v>
      </c>
      <c r="C23" s="50" t="s">
        <v>37</v>
      </c>
      <c r="D23" s="50" t="s">
        <v>25</v>
      </c>
      <c r="E23" s="51" t="n">
        <v>4209900</v>
      </c>
      <c r="F23" s="52"/>
      <c r="G23" s="53" t="n">
        <f aca="false">G24+G28+G32+G36</f>
        <v>20865</v>
      </c>
    </row>
    <row r="24" s="31" customFormat="true" ht="20.25" hidden="true" customHeight="true" outlineLevel="0" collapsed="false">
      <c r="A24" s="35"/>
      <c r="B24" s="49" t="s">
        <v>41</v>
      </c>
      <c r="C24" s="50" t="s">
        <v>37</v>
      </c>
      <c r="D24" s="50" t="s">
        <v>25</v>
      </c>
      <c r="E24" s="51" t="n">
        <v>4209900</v>
      </c>
      <c r="F24" s="52" t="n">
        <v>100</v>
      </c>
      <c r="G24" s="53" t="n">
        <f aca="false">G25</f>
        <v>4814</v>
      </c>
      <c r="H24" s="0"/>
    </row>
    <row r="25" s="31" customFormat="true" ht="32.25" hidden="false" customHeight="true" outlineLevel="0" collapsed="false">
      <c r="A25" s="35"/>
      <c r="B25" s="49" t="s">
        <v>42</v>
      </c>
      <c r="C25" s="50" t="s">
        <v>37</v>
      </c>
      <c r="D25" s="50" t="s">
        <v>25</v>
      </c>
      <c r="E25" s="51" t="n">
        <v>4209900</v>
      </c>
      <c r="F25" s="52" t="n">
        <v>110</v>
      </c>
      <c r="G25" s="53" t="n">
        <f aca="false">G26+G27</f>
        <v>4814</v>
      </c>
    </row>
    <row r="26" customFormat="false" ht="26.25" hidden="false" customHeight="false" outlineLevel="0" collapsed="false">
      <c r="A26" s="35"/>
      <c r="B26" s="49" t="s">
        <v>27</v>
      </c>
      <c r="C26" s="50" t="s">
        <v>37</v>
      </c>
      <c r="D26" s="50" t="s">
        <v>25</v>
      </c>
      <c r="E26" s="51" t="n">
        <v>4209900</v>
      </c>
      <c r="F26" s="52" t="n">
        <v>111</v>
      </c>
      <c r="G26" s="53" t="n">
        <v>4799.2</v>
      </c>
      <c r="H26" s="31"/>
    </row>
    <row r="27" customFormat="false" ht="26.25" hidden="false" customHeight="false" outlineLevel="0" collapsed="false">
      <c r="A27" s="35"/>
      <c r="B27" s="54" t="s">
        <v>43</v>
      </c>
      <c r="C27" s="55" t="s">
        <v>37</v>
      </c>
      <c r="D27" s="55" t="s">
        <v>25</v>
      </c>
      <c r="E27" s="56" t="n">
        <v>4209900</v>
      </c>
      <c r="F27" s="57" t="n">
        <v>112</v>
      </c>
      <c r="G27" s="58" t="n">
        <v>14.8</v>
      </c>
      <c r="H27" s="31"/>
    </row>
    <row r="28" customFormat="false" ht="39" hidden="false" customHeight="false" outlineLevel="0" collapsed="false">
      <c r="A28" s="59"/>
      <c r="B28" s="60" t="s">
        <v>44</v>
      </c>
      <c r="C28" s="61" t="s">
        <v>37</v>
      </c>
      <c r="D28" s="61" t="s">
        <v>25</v>
      </c>
      <c r="E28" s="62" t="n">
        <v>4209900</v>
      </c>
      <c r="F28" s="63" t="n">
        <v>200</v>
      </c>
      <c r="G28" s="64" t="n">
        <f aca="false">G29</f>
        <v>2209.1</v>
      </c>
      <c r="H28" s="31"/>
    </row>
    <row r="29" customFormat="false" ht="42" hidden="false" customHeight="true" outlineLevel="0" collapsed="false">
      <c r="A29" s="35"/>
      <c r="B29" s="49" t="s">
        <v>45</v>
      </c>
      <c r="C29" s="50" t="s">
        <v>37</v>
      </c>
      <c r="D29" s="50" t="s">
        <v>25</v>
      </c>
      <c r="E29" s="51" t="n">
        <v>4209900</v>
      </c>
      <c r="F29" s="52" t="n">
        <v>240</v>
      </c>
      <c r="G29" s="65" t="n">
        <f aca="false">G30+G31</f>
        <v>2209.1</v>
      </c>
      <c r="H29" s="31"/>
    </row>
    <row r="30" customFormat="false" ht="39" hidden="false" customHeight="false" outlineLevel="0" collapsed="false">
      <c r="A30" s="35"/>
      <c r="B30" s="49" t="s">
        <v>46</v>
      </c>
      <c r="C30" s="50" t="s">
        <v>37</v>
      </c>
      <c r="D30" s="50" t="s">
        <v>25</v>
      </c>
      <c r="E30" s="51" t="n">
        <v>4209900</v>
      </c>
      <c r="F30" s="52" t="n">
        <v>242</v>
      </c>
      <c r="G30" s="65" t="n">
        <v>35.2</v>
      </c>
      <c r="H30" s="31"/>
    </row>
    <row r="31" customFormat="false" ht="39" hidden="false" customHeight="false" outlineLevel="0" collapsed="false">
      <c r="A31" s="35"/>
      <c r="B31" s="49" t="s">
        <v>47</v>
      </c>
      <c r="C31" s="50" t="s">
        <v>37</v>
      </c>
      <c r="D31" s="50" t="s">
        <v>25</v>
      </c>
      <c r="E31" s="51" t="n">
        <v>4209900</v>
      </c>
      <c r="F31" s="52" t="n">
        <v>244</v>
      </c>
      <c r="G31" s="65" t="n">
        <v>2173.9</v>
      </c>
      <c r="H31" s="31"/>
    </row>
    <row r="32" customFormat="false" ht="64.5" hidden="false" customHeight="false" outlineLevel="0" collapsed="false">
      <c r="A32" s="35"/>
      <c r="B32" s="49" t="s">
        <v>48</v>
      </c>
      <c r="C32" s="50" t="s">
        <v>37</v>
      </c>
      <c r="D32" s="50" t="s">
        <v>25</v>
      </c>
      <c r="E32" s="51" t="n">
        <v>4209900</v>
      </c>
      <c r="F32" s="52" t="n">
        <v>600</v>
      </c>
      <c r="G32" s="65" t="n">
        <f aca="false">G33</f>
        <v>13768.5</v>
      </c>
      <c r="H32" s="31"/>
    </row>
    <row r="33" customFormat="false" ht="17.25" hidden="false" customHeight="false" outlineLevel="0" collapsed="false">
      <c r="A33" s="35"/>
      <c r="B33" s="49" t="s">
        <v>49</v>
      </c>
      <c r="C33" s="50" t="s">
        <v>37</v>
      </c>
      <c r="D33" s="50" t="s">
        <v>25</v>
      </c>
      <c r="E33" s="51" t="n">
        <v>4209900</v>
      </c>
      <c r="F33" s="52" t="n">
        <v>610</v>
      </c>
      <c r="G33" s="65" t="n">
        <f aca="false">G34+G35</f>
        <v>13768.5</v>
      </c>
    </row>
    <row r="34" customFormat="false" ht="77.25" hidden="false" customHeight="false" outlineLevel="0" collapsed="false">
      <c r="A34" s="35"/>
      <c r="B34" s="66" t="s">
        <v>50</v>
      </c>
      <c r="C34" s="50" t="s">
        <v>37</v>
      </c>
      <c r="D34" s="50" t="s">
        <v>25</v>
      </c>
      <c r="E34" s="51" t="n">
        <v>4209900</v>
      </c>
      <c r="F34" s="52" t="n">
        <v>611</v>
      </c>
      <c r="G34" s="65" t="n">
        <v>13670.9</v>
      </c>
    </row>
    <row r="35" customFormat="false" ht="26.25" hidden="false" customHeight="false" outlineLevel="0" collapsed="false">
      <c r="A35" s="35"/>
      <c r="B35" s="66" t="s">
        <v>51</v>
      </c>
      <c r="C35" s="50" t="s">
        <v>37</v>
      </c>
      <c r="D35" s="50" t="s">
        <v>25</v>
      </c>
      <c r="E35" s="51" t="n">
        <v>4209900</v>
      </c>
      <c r="F35" s="52" t="n">
        <v>612</v>
      </c>
      <c r="G35" s="65" t="n">
        <v>97.6</v>
      </c>
    </row>
    <row r="36" customFormat="false" ht="17.25" hidden="false" customHeight="false" outlineLevel="0" collapsed="false">
      <c r="A36" s="35"/>
      <c r="B36" s="49" t="s">
        <v>52</v>
      </c>
      <c r="C36" s="50" t="s">
        <v>37</v>
      </c>
      <c r="D36" s="50" t="s">
        <v>25</v>
      </c>
      <c r="E36" s="51" t="n">
        <v>4209900</v>
      </c>
      <c r="F36" s="52" t="n">
        <v>800</v>
      </c>
      <c r="G36" s="65" t="n">
        <f aca="false">G37</f>
        <v>73.4</v>
      </c>
    </row>
    <row r="37" customFormat="false" ht="26.25" hidden="false" customHeight="false" outlineLevel="0" collapsed="false">
      <c r="A37" s="35"/>
      <c r="B37" s="49" t="s">
        <v>53</v>
      </c>
      <c r="C37" s="50" t="s">
        <v>37</v>
      </c>
      <c r="D37" s="50" t="s">
        <v>25</v>
      </c>
      <c r="E37" s="51" t="n">
        <v>4209900</v>
      </c>
      <c r="F37" s="52" t="n">
        <v>850</v>
      </c>
      <c r="G37" s="65" t="n">
        <f aca="false">G38+G39</f>
        <v>73.4</v>
      </c>
    </row>
    <row r="38" customFormat="false" ht="26.25" hidden="false" customHeight="false" outlineLevel="0" collapsed="false">
      <c r="A38" s="35"/>
      <c r="B38" s="49" t="s">
        <v>54</v>
      </c>
      <c r="C38" s="50" t="s">
        <v>37</v>
      </c>
      <c r="D38" s="50" t="s">
        <v>25</v>
      </c>
      <c r="E38" s="51" t="n">
        <v>4209900</v>
      </c>
      <c r="F38" s="52" t="n">
        <v>851</v>
      </c>
      <c r="G38" s="65" t="n">
        <v>67.2</v>
      </c>
    </row>
    <row r="39" customFormat="false" ht="26.25" hidden="false" customHeight="false" outlineLevel="0" collapsed="false">
      <c r="A39" s="35"/>
      <c r="B39" s="49" t="s">
        <v>55</v>
      </c>
      <c r="C39" s="50" t="s">
        <v>37</v>
      </c>
      <c r="D39" s="50" t="s">
        <v>25</v>
      </c>
      <c r="E39" s="51" t="n">
        <v>4209900</v>
      </c>
      <c r="F39" s="52" t="n">
        <v>852</v>
      </c>
      <c r="G39" s="65" t="n">
        <v>6.2</v>
      </c>
    </row>
    <row r="40" customFormat="false" ht="26.25" hidden="false" customHeight="false" outlineLevel="0" collapsed="false">
      <c r="A40" s="35"/>
      <c r="B40" s="49" t="s">
        <v>56</v>
      </c>
      <c r="C40" s="50" t="s">
        <v>37</v>
      </c>
      <c r="D40" s="50" t="s">
        <v>25</v>
      </c>
      <c r="E40" s="51" t="n">
        <v>7950000</v>
      </c>
      <c r="F40" s="52"/>
      <c r="G40" s="65" t="n">
        <f aca="false">G41</f>
        <v>508.8</v>
      </c>
    </row>
    <row r="41" customFormat="false" ht="26.25" hidden="false" customHeight="false" outlineLevel="0" collapsed="false">
      <c r="A41" s="26"/>
      <c r="B41" s="49" t="s">
        <v>40</v>
      </c>
      <c r="C41" s="50" t="s">
        <v>37</v>
      </c>
      <c r="D41" s="50" t="s">
        <v>25</v>
      </c>
      <c r="E41" s="51" t="n">
        <v>7959900</v>
      </c>
      <c r="F41" s="52"/>
      <c r="G41" s="65" t="n">
        <f aca="false">G42</f>
        <v>508.8</v>
      </c>
    </row>
    <row r="42" customFormat="false" ht="39" hidden="false" customHeight="false" outlineLevel="0" collapsed="false">
      <c r="A42" s="26"/>
      <c r="B42" s="49" t="s">
        <v>57</v>
      </c>
      <c r="C42" s="50" t="s">
        <v>37</v>
      </c>
      <c r="D42" s="50" t="s">
        <v>25</v>
      </c>
      <c r="E42" s="51" t="n">
        <v>7959902</v>
      </c>
      <c r="F42" s="52"/>
      <c r="G42" s="65" t="n">
        <f aca="false">G43+G47</f>
        <v>508.8</v>
      </c>
    </row>
    <row r="43" customFormat="false" ht="39" hidden="false" customHeight="false" outlineLevel="0" collapsed="false">
      <c r="A43" s="26"/>
      <c r="B43" s="49" t="s">
        <v>44</v>
      </c>
      <c r="C43" s="50" t="s">
        <v>37</v>
      </c>
      <c r="D43" s="50" t="s">
        <v>25</v>
      </c>
      <c r="E43" s="51" t="n">
        <v>7959902</v>
      </c>
      <c r="F43" s="52" t="n">
        <v>200</v>
      </c>
      <c r="G43" s="65" t="n">
        <f aca="false">G44</f>
        <v>238.7</v>
      </c>
    </row>
    <row r="44" customFormat="false" ht="39" hidden="false" customHeight="false" outlineLevel="0" collapsed="false">
      <c r="A44" s="35"/>
      <c r="B44" s="49" t="s">
        <v>45</v>
      </c>
      <c r="C44" s="50" t="s">
        <v>37</v>
      </c>
      <c r="D44" s="50" t="s">
        <v>25</v>
      </c>
      <c r="E44" s="51" t="n">
        <v>7959902</v>
      </c>
      <c r="F44" s="52" t="n">
        <v>240</v>
      </c>
      <c r="G44" s="65" t="n">
        <f aca="false">G45+G46</f>
        <v>238.7</v>
      </c>
    </row>
    <row r="45" customFormat="false" ht="39" hidden="false" customHeight="false" outlineLevel="0" collapsed="false">
      <c r="A45" s="35"/>
      <c r="B45" s="49" t="s">
        <v>46</v>
      </c>
      <c r="C45" s="50" t="s">
        <v>37</v>
      </c>
      <c r="D45" s="50" t="s">
        <v>25</v>
      </c>
      <c r="E45" s="51" t="n">
        <v>7959902</v>
      </c>
      <c r="F45" s="52" t="n">
        <v>242</v>
      </c>
      <c r="G45" s="65"/>
    </row>
    <row r="46" customFormat="false" ht="39.75" hidden="false" customHeight="true" outlineLevel="0" collapsed="false">
      <c r="A46" s="35"/>
      <c r="B46" s="49" t="s">
        <v>47</v>
      </c>
      <c r="C46" s="50" t="s">
        <v>37</v>
      </c>
      <c r="D46" s="50" t="s">
        <v>25</v>
      </c>
      <c r="E46" s="51" t="n">
        <v>7959902</v>
      </c>
      <c r="F46" s="52" t="n">
        <v>244</v>
      </c>
      <c r="G46" s="65" t="n">
        <v>238.7</v>
      </c>
    </row>
    <row r="47" customFormat="false" ht="64.5" hidden="false" customHeight="false" outlineLevel="0" collapsed="false">
      <c r="A47" s="35"/>
      <c r="B47" s="49" t="s">
        <v>48</v>
      </c>
      <c r="C47" s="50" t="s">
        <v>37</v>
      </c>
      <c r="D47" s="50" t="s">
        <v>25</v>
      </c>
      <c r="E47" s="51" t="n">
        <v>7959902</v>
      </c>
      <c r="F47" s="52" t="n">
        <v>600</v>
      </c>
      <c r="G47" s="65" t="n">
        <f aca="false">G48</f>
        <v>270.1</v>
      </c>
    </row>
    <row r="48" customFormat="false" ht="17.25" hidden="false" customHeight="false" outlineLevel="0" collapsed="false">
      <c r="A48" s="35"/>
      <c r="B48" s="49" t="s">
        <v>49</v>
      </c>
      <c r="C48" s="50" t="s">
        <v>37</v>
      </c>
      <c r="D48" s="50" t="s">
        <v>25</v>
      </c>
      <c r="E48" s="51" t="n">
        <v>7959902</v>
      </c>
      <c r="F48" s="52" t="n">
        <v>610</v>
      </c>
      <c r="G48" s="65" t="n">
        <f aca="false">G49</f>
        <v>270.1</v>
      </c>
    </row>
    <row r="49" customFormat="false" ht="26.25" hidden="false" customHeight="false" outlineLevel="0" collapsed="false">
      <c r="A49" s="35"/>
      <c r="B49" s="66" t="s">
        <v>51</v>
      </c>
      <c r="C49" s="50" t="s">
        <v>37</v>
      </c>
      <c r="D49" s="50" t="s">
        <v>25</v>
      </c>
      <c r="E49" s="51" t="n">
        <v>7959902</v>
      </c>
      <c r="F49" s="52" t="n">
        <v>612</v>
      </c>
      <c r="G49" s="65" t="n">
        <v>270.1</v>
      </c>
    </row>
    <row r="50" customFormat="false" ht="77.25" hidden="false" customHeight="false" outlineLevel="0" collapsed="false">
      <c r="A50" s="35"/>
      <c r="B50" s="66" t="s">
        <v>58</v>
      </c>
      <c r="C50" s="50" t="s">
        <v>37</v>
      </c>
      <c r="D50" s="50" t="s">
        <v>25</v>
      </c>
      <c r="E50" s="51" t="s">
        <v>59</v>
      </c>
      <c r="F50" s="52"/>
      <c r="G50" s="65" t="n">
        <f aca="false">G51+G54</f>
        <v>2727.8</v>
      </c>
    </row>
    <row r="51" customFormat="false" ht="90" hidden="false" customHeight="false" outlineLevel="0" collapsed="false">
      <c r="A51" s="35"/>
      <c r="B51" s="49" t="s">
        <v>41</v>
      </c>
      <c r="C51" s="50" t="s">
        <v>37</v>
      </c>
      <c r="D51" s="50" t="s">
        <v>25</v>
      </c>
      <c r="E51" s="51" t="s">
        <v>59</v>
      </c>
      <c r="F51" s="52" t="n">
        <v>100</v>
      </c>
      <c r="G51" s="65" t="n">
        <f aca="false">G52</f>
        <v>615.1</v>
      </c>
    </row>
    <row r="52" customFormat="false" ht="26.25" hidden="false" customHeight="false" outlineLevel="0" collapsed="false">
      <c r="A52" s="35"/>
      <c r="B52" s="49" t="s">
        <v>42</v>
      </c>
      <c r="C52" s="50" t="s">
        <v>37</v>
      </c>
      <c r="D52" s="50" t="s">
        <v>25</v>
      </c>
      <c r="E52" s="51" t="s">
        <v>59</v>
      </c>
      <c r="F52" s="52" t="n">
        <v>110</v>
      </c>
      <c r="G52" s="65" t="n">
        <f aca="false">G53</f>
        <v>615.1</v>
      </c>
    </row>
    <row r="53" customFormat="false" ht="26.25" hidden="false" customHeight="false" outlineLevel="0" collapsed="false">
      <c r="A53" s="35"/>
      <c r="B53" s="49" t="s">
        <v>27</v>
      </c>
      <c r="C53" s="50" t="s">
        <v>37</v>
      </c>
      <c r="D53" s="50" t="s">
        <v>25</v>
      </c>
      <c r="E53" s="51" t="s">
        <v>59</v>
      </c>
      <c r="F53" s="52" t="n">
        <v>111</v>
      </c>
      <c r="G53" s="65" t="n">
        <v>615.1</v>
      </c>
    </row>
    <row r="54" customFormat="false" ht="64.5" hidden="false" customHeight="false" outlineLevel="0" collapsed="false">
      <c r="A54" s="35"/>
      <c r="B54" s="49" t="s">
        <v>48</v>
      </c>
      <c r="C54" s="50" t="s">
        <v>37</v>
      </c>
      <c r="D54" s="50" t="s">
        <v>25</v>
      </c>
      <c r="E54" s="51" t="s">
        <v>59</v>
      </c>
      <c r="F54" s="52" t="n">
        <v>600</v>
      </c>
      <c r="G54" s="65" t="n">
        <f aca="false">G55</f>
        <v>2112.7</v>
      </c>
    </row>
    <row r="55" customFormat="false" ht="17.25" hidden="false" customHeight="false" outlineLevel="0" collapsed="false">
      <c r="A55" s="35"/>
      <c r="B55" s="49" t="s">
        <v>49</v>
      </c>
      <c r="C55" s="50" t="s">
        <v>37</v>
      </c>
      <c r="D55" s="50" t="s">
        <v>25</v>
      </c>
      <c r="E55" s="51" t="s">
        <v>59</v>
      </c>
      <c r="F55" s="52" t="n">
        <v>610</v>
      </c>
      <c r="G55" s="65" t="n">
        <f aca="false">G56</f>
        <v>2112.7</v>
      </c>
    </row>
    <row r="56" customFormat="false" ht="77.25" hidden="false" customHeight="false" outlineLevel="0" collapsed="false">
      <c r="A56" s="35"/>
      <c r="B56" s="66" t="s">
        <v>50</v>
      </c>
      <c r="C56" s="50" t="s">
        <v>37</v>
      </c>
      <c r="D56" s="50" t="s">
        <v>25</v>
      </c>
      <c r="E56" s="51" t="s">
        <v>59</v>
      </c>
      <c r="F56" s="52" t="n">
        <v>611</v>
      </c>
      <c r="G56" s="65" t="n">
        <v>2112.7</v>
      </c>
    </row>
    <row r="57" customFormat="false" ht="17.25" hidden="false" customHeight="false" outlineLevel="0" collapsed="false">
      <c r="A57" s="35"/>
      <c r="B57" s="49" t="s">
        <v>60</v>
      </c>
      <c r="C57" s="50" t="s">
        <v>37</v>
      </c>
      <c r="D57" s="50" t="s">
        <v>61</v>
      </c>
      <c r="E57" s="51" t="s">
        <v>62</v>
      </c>
      <c r="F57" s="52" t="s">
        <v>62</v>
      </c>
      <c r="G57" s="65" t="n">
        <f aca="false">G58+G145+G93+G89+G111+G115+G101</f>
        <v>75217.5</v>
      </c>
    </row>
    <row r="58" s="31" customFormat="true" ht="30" hidden="false" customHeight="true" outlineLevel="0" collapsed="false">
      <c r="A58" s="26"/>
      <c r="B58" s="49" t="s">
        <v>63</v>
      </c>
      <c r="C58" s="50" t="s">
        <v>37</v>
      </c>
      <c r="D58" s="50" t="s">
        <v>61</v>
      </c>
      <c r="E58" s="51" t="n">
        <v>4210000</v>
      </c>
      <c r="F58" s="52"/>
      <c r="G58" s="65" t="n">
        <f aca="false">G59</f>
        <v>20189.6</v>
      </c>
      <c r="H58" s="0"/>
    </row>
    <row r="59" customFormat="false" ht="33" hidden="false" customHeight="true" outlineLevel="0" collapsed="false">
      <c r="A59" s="35"/>
      <c r="B59" s="49" t="s">
        <v>40</v>
      </c>
      <c r="C59" s="50" t="s">
        <v>37</v>
      </c>
      <c r="D59" s="50" t="s">
        <v>61</v>
      </c>
      <c r="E59" s="51" t="n">
        <v>4219900</v>
      </c>
      <c r="F59" s="52"/>
      <c r="G59" s="65" t="n">
        <f aca="false">G60+G77+G81</f>
        <v>20189.6</v>
      </c>
      <c r="H59" s="31"/>
    </row>
    <row r="60" customFormat="false" ht="39" hidden="false" customHeight="false" outlineLevel="0" collapsed="false">
      <c r="A60" s="35"/>
      <c r="B60" s="49" t="s">
        <v>64</v>
      </c>
      <c r="C60" s="50" t="s">
        <v>37</v>
      </c>
      <c r="D60" s="50" t="s">
        <v>61</v>
      </c>
      <c r="E60" s="51" t="n">
        <v>4219901</v>
      </c>
      <c r="F60" s="52"/>
      <c r="G60" s="65" t="n">
        <f aca="false">G61+G65+G69+G73</f>
        <v>17214.5</v>
      </c>
    </row>
    <row r="61" customFormat="false" ht="92.25" hidden="false" customHeight="true" outlineLevel="0" collapsed="false">
      <c r="A61" s="35"/>
      <c r="B61" s="49" t="s">
        <v>41</v>
      </c>
      <c r="C61" s="50" t="s">
        <v>37</v>
      </c>
      <c r="D61" s="50" t="s">
        <v>61</v>
      </c>
      <c r="E61" s="51" t="n">
        <v>4219901</v>
      </c>
      <c r="F61" s="52" t="n">
        <v>100</v>
      </c>
      <c r="G61" s="65" t="n">
        <f aca="false">SUM(G62)</f>
        <v>981.4</v>
      </c>
    </row>
    <row r="62" customFormat="false" ht="26.25" hidden="false" customHeight="false" outlineLevel="0" collapsed="false">
      <c r="A62" s="35"/>
      <c r="B62" s="49" t="s">
        <v>42</v>
      </c>
      <c r="C62" s="50" t="s">
        <v>37</v>
      </c>
      <c r="D62" s="50" t="s">
        <v>61</v>
      </c>
      <c r="E62" s="51" t="n">
        <v>4219901</v>
      </c>
      <c r="F62" s="52" t="n">
        <v>110</v>
      </c>
      <c r="G62" s="65" t="n">
        <f aca="false">SUM(G63+G64)</f>
        <v>981.4</v>
      </c>
    </row>
    <row r="63" customFormat="false" ht="18.75" hidden="false" customHeight="true" outlineLevel="0" collapsed="false">
      <c r="A63" s="26"/>
      <c r="B63" s="49" t="s">
        <v>27</v>
      </c>
      <c r="C63" s="50" t="s">
        <v>37</v>
      </c>
      <c r="D63" s="50" t="s">
        <v>61</v>
      </c>
      <c r="E63" s="51" t="n">
        <v>4219901</v>
      </c>
      <c r="F63" s="52" t="n">
        <v>111</v>
      </c>
      <c r="G63" s="65" t="n">
        <v>978</v>
      </c>
    </row>
    <row r="64" customFormat="false" ht="26.25" hidden="false" customHeight="false" outlineLevel="0" collapsed="false">
      <c r="A64" s="26"/>
      <c r="B64" s="49" t="s">
        <v>43</v>
      </c>
      <c r="C64" s="50" t="s">
        <v>37</v>
      </c>
      <c r="D64" s="50" t="s">
        <v>61</v>
      </c>
      <c r="E64" s="51" t="n">
        <v>4219901</v>
      </c>
      <c r="F64" s="52" t="n">
        <v>112</v>
      </c>
      <c r="G64" s="65" t="n">
        <v>3.4</v>
      </c>
    </row>
    <row r="65" customFormat="false" ht="43.5" hidden="false" customHeight="true" outlineLevel="0" collapsed="false">
      <c r="A65" s="35"/>
      <c r="B65" s="49" t="s">
        <v>44</v>
      </c>
      <c r="C65" s="50" t="s">
        <v>37</v>
      </c>
      <c r="D65" s="50" t="s">
        <v>61</v>
      </c>
      <c r="E65" s="51" t="n">
        <v>4219901</v>
      </c>
      <c r="F65" s="52" t="n">
        <v>200</v>
      </c>
      <c r="G65" s="65" t="n">
        <f aca="false">SUM(G66)</f>
        <v>456.4</v>
      </c>
    </row>
    <row r="66" customFormat="false" ht="46.5" hidden="false" customHeight="true" outlineLevel="0" collapsed="false">
      <c r="A66" s="35"/>
      <c r="B66" s="49" t="s">
        <v>45</v>
      </c>
      <c r="C66" s="50" t="s">
        <v>37</v>
      </c>
      <c r="D66" s="50" t="s">
        <v>61</v>
      </c>
      <c r="E66" s="51" t="n">
        <v>4219901</v>
      </c>
      <c r="F66" s="52" t="n">
        <v>240</v>
      </c>
      <c r="G66" s="65" t="n">
        <f aca="false">SUM(G68+G67)</f>
        <v>456.4</v>
      </c>
    </row>
    <row r="67" customFormat="false" ht="41.25" hidden="false" customHeight="true" outlineLevel="0" collapsed="false">
      <c r="A67" s="35"/>
      <c r="B67" s="49" t="s">
        <v>46</v>
      </c>
      <c r="C67" s="50" t="s">
        <v>37</v>
      </c>
      <c r="D67" s="50" t="s">
        <v>61</v>
      </c>
      <c r="E67" s="51" t="n">
        <v>4219901</v>
      </c>
      <c r="F67" s="52" t="n">
        <v>242</v>
      </c>
      <c r="G67" s="65" t="n">
        <v>0.6</v>
      </c>
    </row>
    <row r="68" customFormat="false" ht="44.25" hidden="false" customHeight="true" outlineLevel="0" collapsed="false">
      <c r="A68" s="35"/>
      <c r="B68" s="49" t="s">
        <v>47</v>
      </c>
      <c r="C68" s="50" t="s">
        <v>37</v>
      </c>
      <c r="D68" s="50" t="s">
        <v>61</v>
      </c>
      <c r="E68" s="51" t="n">
        <v>4219901</v>
      </c>
      <c r="F68" s="52" t="n">
        <v>244</v>
      </c>
      <c r="G68" s="65" t="n">
        <v>455.8</v>
      </c>
    </row>
    <row r="69" customFormat="false" ht="67.5" hidden="false" customHeight="true" outlineLevel="0" collapsed="false">
      <c r="A69" s="35"/>
      <c r="B69" s="49" t="s">
        <v>48</v>
      </c>
      <c r="C69" s="50" t="s">
        <v>37</v>
      </c>
      <c r="D69" s="50" t="s">
        <v>61</v>
      </c>
      <c r="E69" s="51" t="n">
        <v>4219901</v>
      </c>
      <c r="F69" s="52" t="n">
        <v>600</v>
      </c>
      <c r="G69" s="65" t="n">
        <f aca="false">G70</f>
        <v>15753.4</v>
      </c>
    </row>
    <row r="70" customFormat="false" ht="21.75" hidden="false" customHeight="true" outlineLevel="0" collapsed="false">
      <c r="A70" s="35"/>
      <c r="B70" s="49" t="s">
        <v>49</v>
      </c>
      <c r="C70" s="50" t="s">
        <v>37</v>
      </c>
      <c r="D70" s="50" t="s">
        <v>61</v>
      </c>
      <c r="E70" s="51" t="n">
        <v>4219901</v>
      </c>
      <c r="F70" s="52" t="n">
        <v>610</v>
      </c>
      <c r="G70" s="65" t="n">
        <f aca="false">SUM(G71:G72)</f>
        <v>15753.4</v>
      </c>
    </row>
    <row r="71" customFormat="false" ht="81" hidden="false" customHeight="true" outlineLevel="0" collapsed="false">
      <c r="A71" s="35"/>
      <c r="B71" s="66" t="s">
        <v>50</v>
      </c>
      <c r="C71" s="50" t="s">
        <v>37</v>
      </c>
      <c r="D71" s="50" t="s">
        <v>61</v>
      </c>
      <c r="E71" s="51" t="n">
        <v>4219901</v>
      </c>
      <c r="F71" s="52" t="n">
        <v>611</v>
      </c>
      <c r="G71" s="65" t="n">
        <v>15567.4</v>
      </c>
    </row>
    <row r="72" customFormat="false" ht="28.5" hidden="false" customHeight="true" outlineLevel="0" collapsed="false">
      <c r="A72" s="35"/>
      <c r="B72" s="66" t="s">
        <v>51</v>
      </c>
      <c r="C72" s="50" t="s">
        <v>37</v>
      </c>
      <c r="D72" s="50" t="s">
        <v>61</v>
      </c>
      <c r="E72" s="51" t="n">
        <v>4219901</v>
      </c>
      <c r="F72" s="52" t="n">
        <v>612</v>
      </c>
      <c r="G72" s="65" t="n">
        <v>186</v>
      </c>
    </row>
    <row r="73" customFormat="false" ht="21.75" hidden="false" customHeight="true" outlineLevel="0" collapsed="false">
      <c r="A73" s="35"/>
      <c r="B73" s="49" t="s">
        <v>52</v>
      </c>
      <c r="C73" s="50" t="s">
        <v>37</v>
      </c>
      <c r="D73" s="50" t="s">
        <v>61</v>
      </c>
      <c r="E73" s="51" t="n">
        <v>4219901</v>
      </c>
      <c r="F73" s="52" t="n">
        <v>800</v>
      </c>
      <c r="G73" s="65" t="n">
        <f aca="false">SUM(G74)</f>
        <v>23.3</v>
      </c>
    </row>
    <row r="74" customFormat="false" ht="26.25" hidden="false" customHeight="false" outlineLevel="0" collapsed="false">
      <c r="A74" s="26"/>
      <c r="B74" s="49" t="s">
        <v>53</v>
      </c>
      <c r="C74" s="50" t="s">
        <v>37</v>
      </c>
      <c r="D74" s="50" t="s">
        <v>61</v>
      </c>
      <c r="E74" s="51" t="n">
        <v>4219901</v>
      </c>
      <c r="F74" s="52" t="n">
        <v>850</v>
      </c>
      <c r="G74" s="65" t="n">
        <f aca="false">SUM(G76+G75)</f>
        <v>23.3</v>
      </c>
    </row>
    <row r="75" customFormat="false" ht="26.25" hidden="false" customHeight="false" outlineLevel="0" collapsed="false">
      <c r="A75" s="26"/>
      <c r="B75" s="49" t="s">
        <v>54</v>
      </c>
      <c r="C75" s="50" t="s">
        <v>37</v>
      </c>
      <c r="D75" s="50" t="s">
        <v>61</v>
      </c>
      <c r="E75" s="51" t="n">
        <v>4219901</v>
      </c>
      <c r="F75" s="52" t="n">
        <v>851</v>
      </c>
      <c r="G75" s="65" t="n">
        <v>21.3</v>
      </c>
    </row>
    <row r="76" customFormat="false" ht="26.25" hidden="false" customHeight="false" outlineLevel="0" collapsed="false">
      <c r="A76" s="35"/>
      <c r="B76" s="49" t="s">
        <v>55</v>
      </c>
      <c r="C76" s="50" t="s">
        <v>37</v>
      </c>
      <c r="D76" s="50" t="s">
        <v>61</v>
      </c>
      <c r="E76" s="51" t="n">
        <v>4219901</v>
      </c>
      <c r="F76" s="52" t="n">
        <v>852</v>
      </c>
      <c r="G76" s="65" t="n">
        <v>2</v>
      </c>
    </row>
    <row r="77" s="31" customFormat="true" ht="153.75" hidden="false" customHeight="false" outlineLevel="0" collapsed="false">
      <c r="A77" s="35"/>
      <c r="B77" s="49" t="s">
        <v>65</v>
      </c>
      <c r="C77" s="50" t="s">
        <v>37</v>
      </c>
      <c r="D77" s="50" t="s">
        <v>61</v>
      </c>
      <c r="E77" s="51" t="n">
        <v>4219902</v>
      </c>
      <c r="F77" s="52"/>
      <c r="G77" s="65" t="n">
        <f aca="false">G78</f>
        <v>2014.1</v>
      </c>
      <c r="H77" s="0"/>
    </row>
    <row r="78" s="31" customFormat="true" ht="64.5" hidden="false" customHeight="false" outlineLevel="0" collapsed="false">
      <c r="A78" s="35"/>
      <c r="B78" s="49" t="s">
        <v>48</v>
      </c>
      <c r="C78" s="50" t="s">
        <v>37</v>
      </c>
      <c r="D78" s="50" t="s">
        <v>61</v>
      </c>
      <c r="E78" s="51" t="n">
        <v>4219902</v>
      </c>
      <c r="F78" s="52" t="n">
        <v>600</v>
      </c>
      <c r="G78" s="65" t="n">
        <f aca="false">G79</f>
        <v>2014.1</v>
      </c>
      <c r="H78" s="0"/>
    </row>
    <row r="79" s="31" customFormat="true" ht="22.5" hidden="false" customHeight="true" outlineLevel="0" collapsed="false">
      <c r="A79" s="35"/>
      <c r="B79" s="49" t="s">
        <v>49</v>
      </c>
      <c r="C79" s="50" t="s">
        <v>37</v>
      </c>
      <c r="D79" s="50" t="s">
        <v>61</v>
      </c>
      <c r="E79" s="51" t="n">
        <v>4219902</v>
      </c>
      <c r="F79" s="52" t="n">
        <v>610</v>
      </c>
      <c r="G79" s="65" t="n">
        <f aca="false">G82</f>
        <v>2014.1</v>
      </c>
      <c r="H79" s="0"/>
    </row>
    <row r="80" s="31" customFormat="true" ht="0.75" hidden="true" customHeight="true" outlineLevel="0" collapsed="false">
      <c r="A80" s="35"/>
      <c r="B80" s="66" t="s">
        <v>50</v>
      </c>
      <c r="C80" s="50" t="s">
        <v>37</v>
      </c>
      <c r="D80" s="50" t="s">
        <v>61</v>
      </c>
      <c r="E80" s="51" t="n">
        <v>4219902</v>
      </c>
      <c r="F80" s="52" t="n">
        <v>611</v>
      </c>
      <c r="G80" s="65" t="n">
        <v>1836.3</v>
      </c>
      <c r="H80" s="0"/>
    </row>
    <row r="81" customFormat="false" ht="18" hidden="true" customHeight="true" outlineLevel="0" collapsed="false">
      <c r="A81" s="67"/>
      <c r="B81" s="49" t="s">
        <v>66</v>
      </c>
      <c r="C81" s="50" t="s">
        <v>37</v>
      </c>
      <c r="D81" s="50" t="s">
        <v>61</v>
      </c>
      <c r="E81" s="51" t="n">
        <v>4219903</v>
      </c>
      <c r="F81" s="52"/>
      <c r="G81" s="65" t="n">
        <f aca="false">G83+G86</f>
        <v>961</v>
      </c>
    </row>
    <row r="82" customFormat="false" ht="84" hidden="false" customHeight="true" outlineLevel="0" collapsed="false">
      <c r="A82" s="67"/>
      <c r="B82" s="66" t="s">
        <v>50</v>
      </c>
      <c r="C82" s="50" t="s">
        <v>37</v>
      </c>
      <c r="D82" s="50" t="s">
        <v>61</v>
      </c>
      <c r="E82" s="51" t="n">
        <v>4219902</v>
      </c>
      <c r="F82" s="52" t="n">
        <v>611</v>
      </c>
      <c r="G82" s="65" t="n">
        <v>2014.1</v>
      </c>
    </row>
    <row r="83" customFormat="false" ht="39" hidden="false" customHeight="false" outlineLevel="0" collapsed="false">
      <c r="A83" s="26"/>
      <c r="B83" s="49" t="s">
        <v>44</v>
      </c>
      <c r="C83" s="50" t="s">
        <v>37</v>
      </c>
      <c r="D83" s="50" t="s">
        <v>61</v>
      </c>
      <c r="E83" s="51" t="n">
        <v>4219903</v>
      </c>
      <c r="F83" s="52" t="n">
        <v>200</v>
      </c>
      <c r="G83" s="65" t="n">
        <f aca="false">G84</f>
        <v>32.5</v>
      </c>
      <c r="H83" s="68"/>
    </row>
    <row r="84" customFormat="false" ht="39" hidden="false" customHeight="false" outlineLevel="0" collapsed="false">
      <c r="A84" s="67"/>
      <c r="B84" s="49" t="s">
        <v>45</v>
      </c>
      <c r="C84" s="50" t="s">
        <v>37</v>
      </c>
      <c r="D84" s="50" t="s">
        <v>61</v>
      </c>
      <c r="E84" s="51" t="n">
        <v>4219903</v>
      </c>
      <c r="F84" s="52" t="n">
        <v>240</v>
      </c>
      <c r="G84" s="65" t="n">
        <f aca="false">G85</f>
        <v>32.5</v>
      </c>
    </row>
    <row r="85" customFormat="false" ht="39" hidden="false" customHeight="false" outlineLevel="0" collapsed="false">
      <c r="A85" s="67"/>
      <c r="B85" s="49" t="s">
        <v>47</v>
      </c>
      <c r="C85" s="50" t="s">
        <v>37</v>
      </c>
      <c r="D85" s="50" t="s">
        <v>61</v>
      </c>
      <c r="E85" s="51" t="n">
        <v>4219903</v>
      </c>
      <c r="F85" s="52" t="n">
        <v>244</v>
      </c>
      <c r="G85" s="65" t="n">
        <v>32.5</v>
      </c>
    </row>
    <row r="86" customFormat="false" ht="71.25" hidden="false" customHeight="true" outlineLevel="0" collapsed="false">
      <c r="A86" s="67"/>
      <c r="B86" s="49" t="s">
        <v>48</v>
      </c>
      <c r="C86" s="50" t="s">
        <v>37</v>
      </c>
      <c r="D86" s="50" t="s">
        <v>61</v>
      </c>
      <c r="E86" s="51" t="n">
        <v>4219903</v>
      </c>
      <c r="F86" s="52" t="n">
        <v>600</v>
      </c>
      <c r="G86" s="65" t="n">
        <f aca="false">G87</f>
        <v>928.5</v>
      </c>
    </row>
    <row r="87" customFormat="false" ht="23.25" hidden="false" customHeight="true" outlineLevel="0" collapsed="false">
      <c r="A87" s="67"/>
      <c r="B87" s="49" t="s">
        <v>49</v>
      </c>
      <c r="C87" s="50" t="s">
        <v>37</v>
      </c>
      <c r="D87" s="50" t="s">
        <v>61</v>
      </c>
      <c r="E87" s="51" t="n">
        <v>4219903</v>
      </c>
      <c r="F87" s="52" t="n">
        <v>610</v>
      </c>
      <c r="G87" s="65" t="n">
        <f aca="false">G88</f>
        <v>928.5</v>
      </c>
    </row>
    <row r="88" customFormat="false" ht="83.25" hidden="false" customHeight="true" outlineLevel="0" collapsed="false">
      <c r="A88" s="67"/>
      <c r="B88" s="66" t="s">
        <v>50</v>
      </c>
      <c r="C88" s="50" t="s">
        <v>37</v>
      </c>
      <c r="D88" s="50" t="s">
        <v>61</v>
      </c>
      <c r="E88" s="51" t="n">
        <v>4219903</v>
      </c>
      <c r="F88" s="52" t="n">
        <v>611</v>
      </c>
      <c r="G88" s="65" t="n">
        <v>928.5</v>
      </c>
    </row>
    <row r="89" customFormat="false" ht="31.5" hidden="false" customHeight="true" outlineLevel="0" collapsed="false">
      <c r="A89" s="67"/>
      <c r="B89" s="66" t="s">
        <v>67</v>
      </c>
      <c r="C89" s="50" t="s">
        <v>37</v>
      </c>
      <c r="D89" s="50" t="s">
        <v>61</v>
      </c>
      <c r="E89" s="51" t="n">
        <v>4362100</v>
      </c>
      <c r="F89" s="52"/>
      <c r="G89" s="65" t="n">
        <f aca="false">G90</f>
        <v>1604.5</v>
      </c>
    </row>
    <row r="90" customFormat="false" ht="66.75" hidden="false" customHeight="true" outlineLevel="0" collapsed="false">
      <c r="A90" s="67"/>
      <c r="B90" s="49" t="s">
        <v>48</v>
      </c>
      <c r="C90" s="50" t="s">
        <v>37</v>
      </c>
      <c r="D90" s="50" t="s">
        <v>61</v>
      </c>
      <c r="E90" s="51" t="n">
        <v>4362100</v>
      </c>
      <c r="F90" s="52" t="n">
        <v>600</v>
      </c>
      <c r="G90" s="65" t="n">
        <f aca="false">G91</f>
        <v>1604.5</v>
      </c>
    </row>
    <row r="91" customFormat="false" ht="24" hidden="false" customHeight="true" outlineLevel="0" collapsed="false">
      <c r="A91" s="67"/>
      <c r="B91" s="49" t="s">
        <v>49</v>
      </c>
      <c r="C91" s="50" t="s">
        <v>37</v>
      </c>
      <c r="D91" s="50" t="s">
        <v>61</v>
      </c>
      <c r="E91" s="51" t="n">
        <v>4362100</v>
      </c>
      <c r="F91" s="52" t="n">
        <v>610</v>
      </c>
      <c r="G91" s="65" t="n">
        <f aca="false">G92</f>
        <v>1604.5</v>
      </c>
    </row>
    <row r="92" customFormat="false" ht="36" hidden="false" customHeight="true" outlineLevel="0" collapsed="false">
      <c r="A92" s="67"/>
      <c r="B92" s="66" t="s">
        <v>51</v>
      </c>
      <c r="C92" s="50" t="s">
        <v>37</v>
      </c>
      <c r="D92" s="50" t="s">
        <v>61</v>
      </c>
      <c r="E92" s="51" t="n">
        <v>4362100</v>
      </c>
      <c r="F92" s="52" t="n">
        <v>612</v>
      </c>
      <c r="G92" s="65" t="n">
        <v>1604.5</v>
      </c>
    </row>
    <row r="93" customFormat="false" ht="28.5" hidden="false" customHeight="true" outlineLevel="0" collapsed="false">
      <c r="A93" s="67"/>
      <c r="B93" s="49" t="s">
        <v>68</v>
      </c>
      <c r="C93" s="50" t="s">
        <v>37</v>
      </c>
      <c r="D93" s="50" t="s">
        <v>61</v>
      </c>
      <c r="E93" s="51" t="n">
        <v>5200000</v>
      </c>
      <c r="F93" s="52"/>
      <c r="G93" s="65" t="n">
        <f aca="false">G94</f>
        <v>653.6</v>
      </c>
    </row>
    <row r="94" customFormat="false" ht="39" hidden="false" customHeight="false" outlineLevel="0" collapsed="false">
      <c r="A94" s="67"/>
      <c r="B94" s="49" t="s">
        <v>69</v>
      </c>
      <c r="C94" s="50" t="s">
        <v>37</v>
      </c>
      <c r="D94" s="50" t="s">
        <v>61</v>
      </c>
      <c r="E94" s="51" t="n">
        <v>5200900</v>
      </c>
      <c r="F94" s="52"/>
      <c r="G94" s="65" t="n">
        <f aca="false">G98+G95</f>
        <v>653.6</v>
      </c>
    </row>
    <row r="95" customFormat="false" ht="89.25" hidden="false" customHeight="true" outlineLevel="0" collapsed="false">
      <c r="A95" s="67"/>
      <c r="B95" s="49" t="s">
        <v>41</v>
      </c>
      <c r="C95" s="50" t="s">
        <v>37</v>
      </c>
      <c r="D95" s="50" t="s">
        <v>61</v>
      </c>
      <c r="E95" s="51" t="n">
        <v>5200900</v>
      </c>
      <c r="F95" s="52" t="n">
        <v>100</v>
      </c>
      <c r="G95" s="65" t="n">
        <f aca="false">G96</f>
        <v>15.4</v>
      </c>
    </row>
    <row r="96" customFormat="false" ht="33.75" hidden="false" customHeight="true" outlineLevel="0" collapsed="false">
      <c r="A96" s="67"/>
      <c r="B96" s="49" t="s">
        <v>42</v>
      </c>
      <c r="C96" s="50" t="s">
        <v>37</v>
      </c>
      <c r="D96" s="50" t="s">
        <v>61</v>
      </c>
      <c r="E96" s="51" t="n">
        <v>5200900</v>
      </c>
      <c r="F96" s="52" t="n">
        <v>110</v>
      </c>
      <c r="G96" s="65" t="n">
        <f aca="false">G97</f>
        <v>15.4</v>
      </c>
    </row>
    <row r="97" customFormat="false" ht="30" hidden="false" customHeight="true" outlineLevel="0" collapsed="false">
      <c r="A97" s="67"/>
      <c r="B97" s="49" t="s">
        <v>27</v>
      </c>
      <c r="C97" s="50" t="s">
        <v>37</v>
      </c>
      <c r="D97" s="50" t="s">
        <v>61</v>
      </c>
      <c r="E97" s="51" t="n">
        <v>5200900</v>
      </c>
      <c r="F97" s="52" t="n">
        <v>111</v>
      </c>
      <c r="G97" s="65" t="n">
        <v>15.4</v>
      </c>
    </row>
    <row r="98" customFormat="false" ht="69" hidden="false" customHeight="true" outlineLevel="0" collapsed="false">
      <c r="A98" s="67"/>
      <c r="B98" s="49" t="s">
        <v>48</v>
      </c>
      <c r="C98" s="50" t="s">
        <v>37</v>
      </c>
      <c r="D98" s="50" t="s">
        <v>61</v>
      </c>
      <c r="E98" s="51" t="n">
        <v>5200900</v>
      </c>
      <c r="F98" s="52" t="n">
        <v>600</v>
      </c>
      <c r="G98" s="65" t="n">
        <f aca="false">SUM(G99)</f>
        <v>638.2</v>
      </c>
    </row>
    <row r="99" customFormat="false" ht="27" hidden="false" customHeight="true" outlineLevel="0" collapsed="false">
      <c r="A99" s="67"/>
      <c r="B99" s="49" t="s">
        <v>49</v>
      </c>
      <c r="C99" s="50" t="s">
        <v>37</v>
      </c>
      <c r="D99" s="50" t="s">
        <v>61</v>
      </c>
      <c r="E99" s="51" t="n">
        <v>5200900</v>
      </c>
      <c r="F99" s="52" t="n">
        <v>610</v>
      </c>
      <c r="G99" s="65" t="n">
        <f aca="false">SUM(G100)</f>
        <v>638.2</v>
      </c>
    </row>
    <row r="100" customFormat="false" ht="34.5" hidden="false" customHeight="true" outlineLevel="0" collapsed="false">
      <c r="A100" s="67"/>
      <c r="B100" s="66" t="s">
        <v>51</v>
      </c>
      <c r="C100" s="50" t="s">
        <v>37</v>
      </c>
      <c r="D100" s="50" t="s">
        <v>61</v>
      </c>
      <c r="E100" s="51" t="n">
        <v>5200900</v>
      </c>
      <c r="F100" s="52" t="n">
        <v>612</v>
      </c>
      <c r="G100" s="65" t="n">
        <v>638.2</v>
      </c>
    </row>
    <row r="101" customFormat="false" ht="31.5" hidden="false" customHeight="true" outlineLevel="0" collapsed="false">
      <c r="A101" s="67"/>
      <c r="B101" s="49" t="s">
        <v>56</v>
      </c>
      <c r="C101" s="50" t="s">
        <v>37</v>
      </c>
      <c r="D101" s="50" t="s">
        <v>61</v>
      </c>
      <c r="E101" s="51" t="n">
        <v>7950000</v>
      </c>
      <c r="F101" s="52"/>
      <c r="G101" s="65" t="n">
        <f aca="false">G102</f>
        <v>651</v>
      </c>
    </row>
    <row r="102" customFormat="false" ht="44.25" hidden="false" customHeight="true" outlineLevel="0" collapsed="false">
      <c r="A102" s="67"/>
      <c r="B102" s="49" t="s">
        <v>40</v>
      </c>
      <c r="C102" s="50" t="s">
        <v>37</v>
      </c>
      <c r="D102" s="50" t="s">
        <v>61</v>
      </c>
      <c r="E102" s="51" t="n">
        <v>7959900</v>
      </c>
      <c r="F102" s="52"/>
      <c r="G102" s="65" t="n">
        <f aca="false">G103+G107</f>
        <v>651</v>
      </c>
    </row>
    <row r="103" customFormat="false" ht="44.25" hidden="false" customHeight="true" outlineLevel="0" collapsed="false">
      <c r="A103" s="67"/>
      <c r="B103" s="49" t="s">
        <v>57</v>
      </c>
      <c r="C103" s="50" t="s">
        <v>37</v>
      </c>
      <c r="D103" s="50" t="s">
        <v>61</v>
      </c>
      <c r="E103" s="51" t="n">
        <v>7959902</v>
      </c>
      <c r="F103" s="52"/>
      <c r="G103" s="65" t="n">
        <f aca="false">G104</f>
        <v>611</v>
      </c>
    </row>
    <row r="104" customFormat="false" ht="66.75" hidden="false" customHeight="true" outlineLevel="0" collapsed="false">
      <c r="A104" s="67"/>
      <c r="B104" s="49" t="s">
        <v>48</v>
      </c>
      <c r="C104" s="50" t="s">
        <v>37</v>
      </c>
      <c r="D104" s="50" t="s">
        <v>61</v>
      </c>
      <c r="E104" s="51" t="n">
        <v>7959902</v>
      </c>
      <c r="F104" s="52" t="n">
        <v>600</v>
      </c>
      <c r="G104" s="65" t="n">
        <f aca="false">G105</f>
        <v>611</v>
      </c>
    </row>
    <row r="105" customFormat="false" ht="29.25" hidden="false" customHeight="true" outlineLevel="0" collapsed="false">
      <c r="A105" s="67"/>
      <c r="B105" s="49" t="s">
        <v>49</v>
      </c>
      <c r="C105" s="50" t="s">
        <v>37</v>
      </c>
      <c r="D105" s="50" t="s">
        <v>61</v>
      </c>
      <c r="E105" s="51" t="n">
        <v>7959902</v>
      </c>
      <c r="F105" s="52" t="n">
        <v>610</v>
      </c>
      <c r="G105" s="65" t="n">
        <v>611</v>
      </c>
    </row>
    <row r="106" customFormat="false" ht="80.25" hidden="false" customHeight="true" outlineLevel="0" collapsed="false">
      <c r="A106" s="67"/>
      <c r="B106" s="66" t="s">
        <v>50</v>
      </c>
      <c r="C106" s="50" t="s">
        <v>37</v>
      </c>
      <c r="D106" s="50" t="s">
        <v>61</v>
      </c>
      <c r="E106" s="51" t="n">
        <v>7959902</v>
      </c>
      <c r="F106" s="52" t="n">
        <v>612</v>
      </c>
      <c r="G106" s="65" t="n">
        <v>638.2</v>
      </c>
    </row>
    <row r="107" customFormat="false" ht="80.25" hidden="false" customHeight="true" outlineLevel="0" collapsed="false">
      <c r="A107" s="67"/>
      <c r="B107" s="66" t="s">
        <v>70</v>
      </c>
      <c r="C107" s="50" t="s">
        <v>37</v>
      </c>
      <c r="D107" s="50" t="s">
        <v>61</v>
      </c>
      <c r="E107" s="51" t="n">
        <v>7959969</v>
      </c>
      <c r="F107" s="52"/>
      <c r="G107" s="65" t="n">
        <f aca="false">G108</f>
        <v>40</v>
      </c>
    </row>
    <row r="108" customFormat="false" ht="69.75" hidden="false" customHeight="true" outlineLevel="0" collapsed="false">
      <c r="A108" s="67"/>
      <c r="B108" s="49" t="s">
        <v>48</v>
      </c>
      <c r="C108" s="50" t="s">
        <v>37</v>
      </c>
      <c r="D108" s="50" t="s">
        <v>61</v>
      </c>
      <c r="E108" s="51" t="n">
        <v>7959969</v>
      </c>
      <c r="F108" s="52" t="n">
        <v>600</v>
      </c>
      <c r="G108" s="65" t="n">
        <f aca="false">G109</f>
        <v>40</v>
      </c>
    </row>
    <row r="109" customFormat="false" ht="24" hidden="false" customHeight="true" outlineLevel="0" collapsed="false">
      <c r="A109" s="67"/>
      <c r="B109" s="49" t="s">
        <v>49</v>
      </c>
      <c r="C109" s="50" t="s">
        <v>37</v>
      </c>
      <c r="D109" s="50" t="s">
        <v>61</v>
      </c>
      <c r="E109" s="51" t="n">
        <v>7959969</v>
      </c>
      <c r="F109" s="52" t="n">
        <v>610</v>
      </c>
      <c r="G109" s="65" t="n">
        <f aca="false">G110</f>
        <v>40</v>
      </c>
    </row>
    <row r="110" customFormat="false" ht="80.25" hidden="false" customHeight="true" outlineLevel="0" collapsed="false">
      <c r="A110" s="67"/>
      <c r="B110" s="66" t="s">
        <v>50</v>
      </c>
      <c r="C110" s="50" t="s">
        <v>37</v>
      </c>
      <c r="D110" s="50" t="s">
        <v>61</v>
      </c>
      <c r="E110" s="51" t="n">
        <v>7959969</v>
      </c>
      <c r="F110" s="52" t="n">
        <v>612</v>
      </c>
      <c r="G110" s="65" t="n">
        <v>40</v>
      </c>
    </row>
    <row r="111" customFormat="false" ht="62.25" hidden="false" customHeight="true" outlineLevel="0" collapsed="false">
      <c r="A111" s="67"/>
      <c r="B111" s="66" t="s">
        <v>71</v>
      </c>
      <c r="C111" s="50" t="s">
        <v>37</v>
      </c>
      <c r="D111" s="50" t="s">
        <v>61</v>
      </c>
      <c r="E111" s="51" t="n">
        <v>9100000</v>
      </c>
      <c r="F111" s="52"/>
      <c r="G111" s="65" t="n">
        <f aca="false">G112</f>
        <v>0.9</v>
      </c>
    </row>
    <row r="112" customFormat="false" ht="74.25" hidden="false" customHeight="true" outlineLevel="0" collapsed="false">
      <c r="A112" s="67"/>
      <c r="B112" s="49" t="s">
        <v>48</v>
      </c>
      <c r="C112" s="50" t="s">
        <v>37</v>
      </c>
      <c r="D112" s="50" t="s">
        <v>61</v>
      </c>
      <c r="E112" s="51" t="n">
        <v>9100000</v>
      </c>
      <c r="F112" s="52" t="n">
        <v>600</v>
      </c>
      <c r="G112" s="65" t="n">
        <f aca="false">G113</f>
        <v>0.9</v>
      </c>
    </row>
    <row r="113" customFormat="false" ht="25.5" hidden="false" customHeight="true" outlineLevel="0" collapsed="false">
      <c r="A113" s="67"/>
      <c r="B113" s="49" t="s">
        <v>49</v>
      </c>
      <c r="C113" s="50" t="s">
        <v>37</v>
      </c>
      <c r="D113" s="50" t="s">
        <v>61</v>
      </c>
      <c r="E113" s="51" t="n">
        <v>9100000</v>
      </c>
      <c r="F113" s="52" t="n">
        <v>610</v>
      </c>
      <c r="G113" s="65" t="n">
        <f aca="false">G114</f>
        <v>0.9</v>
      </c>
    </row>
    <row r="114" customFormat="false" ht="80.25" hidden="false" customHeight="true" outlineLevel="0" collapsed="false">
      <c r="A114" s="67"/>
      <c r="B114" s="66" t="s">
        <v>50</v>
      </c>
      <c r="C114" s="50" t="s">
        <v>37</v>
      </c>
      <c r="D114" s="50" t="s">
        <v>61</v>
      </c>
      <c r="E114" s="51" t="n">
        <v>9100000</v>
      </c>
      <c r="F114" s="52" t="n">
        <v>612</v>
      </c>
      <c r="G114" s="65" t="n">
        <v>0.9</v>
      </c>
    </row>
    <row r="115" customFormat="false" ht="52.5" hidden="false" customHeight="true" outlineLevel="0" collapsed="false">
      <c r="A115" s="67"/>
      <c r="B115" s="49" t="s">
        <v>72</v>
      </c>
      <c r="C115" s="50" t="s">
        <v>37</v>
      </c>
      <c r="D115" s="50" t="s">
        <v>61</v>
      </c>
      <c r="E115" s="51" t="s">
        <v>73</v>
      </c>
      <c r="F115" s="52"/>
      <c r="G115" s="65" t="n">
        <f aca="false">G116</f>
        <v>52017.9</v>
      </c>
    </row>
    <row r="116" customFormat="false" ht="87.75" hidden="false" customHeight="true" outlineLevel="0" collapsed="false">
      <c r="A116" s="67"/>
      <c r="B116" s="49" t="s">
        <v>74</v>
      </c>
      <c r="C116" s="50" t="s">
        <v>37</v>
      </c>
      <c r="D116" s="50" t="s">
        <v>61</v>
      </c>
      <c r="E116" s="51" t="s">
        <v>75</v>
      </c>
      <c r="F116" s="52"/>
      <c r="G116" s="65" t="n">
        <f aca="false">G121+G125+G132+G117</f>
        <v>52017.9</v>
      </c>
    </row>
    <row r="117" customFormat="false" ht="87.75" hidden="false" customHeight="true" outlineLevel="0" collapsed="false">
      <c r="A117" s="67"/>
      <c r="B117" s="49" t="s">
        <v>58</v>
      </c>
      <c r="C117" s="50" t="s">
        <v>37</v>
      </c>
      <c r="D117" s="50" t="s">
        <v>61</v>
      </c>
      <c r="E117" s="51" t="s">
        <v>59</v>
      </c>
      <c r="F117" s="52"/>
      <c r="G117" s="65" t="n">
        <f aca="false">G118</f>
        <v>104.4</v>
      </c>
    </row>
    <row r="118" customFormat="false" ht="93" hidden="false" customHeight="true" outlineLevel="0" collapsed="false">
      <c r="A118" s="67"/>
      <c r="B118" s="49" t="s">
        <v>41</v>
      </c>
      <c r="C118" s="50" t="s">
        <v>37</v>
      </c>
      <c r="D118" s="50" t="s">
        <v>61</v>
      </c>
      <c r="E118" s="51" t="s">
        <v>59</v>
      </c>
      <c r="F118" s="52" t="n">
        <v>100</v>
      </c>
      <c r="G118" s="65" t="n">
        <f aca="false">G119</f>
        <v>104.4</v>
      </c>
    </row>
    <row r="119" customFormat="false" ht="37.5" hidden="false" customHeight="true" outlineLevel="0" collapsed="false">
      <c r="A119" s="67"/>
      <c r="B119" s="49" t="s">
        <v>42</v>
      </c>
      <c r="C119" s="50" t="s">
        <v>37</v>
      </c>
      <c r="D119" s="50" t="s">
        <v>61</v>
      </c>
      <c r="E119" s="51" t="s">
        <v>59</v>
      </c>
      <c r="F119" s="52" t="n">
        <v>110</v>
      </c>
      <c r="G119" s="65" t="n">
        <f aca="false">G120</f>
        <v>104.4</v>
      </c>
    </row>
    <row r="120" customFormat="false" ht="35.25" hidden="false" customHeight="true" outlineLevel="0" collapsed="false">
      <c r="A120" s="67"/>
      <c r="B120" s="49" t="s">
        <v>27</v>
      </c>
      <c r="C120" s="50" t="s">
        <v>37</v>
      </c>
      <c r="D120" s="50" t="s">
        <v>61</v>
      </c>
      <c r="E120" s="51" t="s">
        <v>59</v>
      </c>
      <c r="F120" s="52" t="n">
        <v>111</v>
      </c>
      <c r="G120" s="65" t="n">
        <v>104.4</v>
      </c>
    </row>
    <row r="121" customFormat="false" ht="122.25" hidden="false" customHeight="true" outlineLevel="0" collapsed="false">
      <c r="A121" s="67"/>
      <c r="B121" s="49" t="s">
        <v>76</v>
      </c>
      <c r="C121" s="50" t="s">
        <v>37</v>
      </c>
      <c r="D121" s="50" t="s">
        <v>61</v>
      </c>
      <c r="E121" s="51" t="s">
        <v>77</v>
      </c>
      <c r="F121" s="52"/>
      <c r="G121" s="65" t="n">
        <f aca="false">G122</f>
        <v>1141.5</v>
      </c>
    </row>
    <row r="122" customFormat="false" ht="70.5" hidden="false" customHeight="true" outlineLevel="0" collapsed="false">
      <c r="A122" s="67"/>
      <c r="B122" s="49" t="s">
        <v>48</v>
      </c>
      <c r="C122" s="50" t="s">
        <v>37</v>
      </c>
      <c r="D122" s="50" t="s">
        <v>61</v>
      </c>
      <c r="E122" s="51" t="s">
        <v>77</v>
      </c>
      <c r="F122" s="52" t="n">
        <v>600</v>
      </c>
      <c r="G122" s="65" t="n">
        <f aca="false">G123</f>
        <v>1141.5</v>
      </c>
    </row>
    <row r="123" customFormat="false" ht="27.75" hidden="false" customHeight="true" outlineLevel="0" collapsed="false">
      <c r="A123" s="67"/>
      <c r="B123" s="49" t="s">
        <v>49</v>
      </c>
      <c r="C123" s="50" t="s">
        <v>37</v>
      </c>
      <c r="D123" s="50" t="s">
        <v>61</v>
      </c>
      <c r="E123" s="51" t="s">
        <v>77</v>
      </c>
      <c r="F123" s="52" t="n">
        <v>610</v>
      </c>
      <c r="G123" s="65" t="n">
        <f aca="false">G124</f>
        <v>1141.5</v>
      </c>
    </row>
    <row r="124" customFormat="false" ht="82.5" hidden="false" customHeight="true" outlineLevel="0" collapsed="false">
      <c r="A124" s="67"/>
      <c r="B124" s="66" t="s">
        <v>50</v>
      </c>
      <c r="C124" s="50" t="s">
        <v>37</v>
      </c>
      <c r="D124" s="50" t="s">
        <v>61</v>
      </c>
      <c r="E124" s="51" t="s">
        <v>77</v>
      </c>
      <c r="F124" s="52" t="n">
        <v>611</v>
      </c>
      <c r="G124" s="65" t="n">
        <v>1141.5</v>
      </c>
    </row>
    <row r="125" customFormat="false" ht="54" hidden="false" customHeight="true" outlineLevel="0" collapsed="false">
      <c r="A125" s="67"/>
      <c r="B125" s="49" t="s">
        <v>78</v>
      </c>
      <c r="C125" s="50" t="s">
        <v>37</v>
      </c>
      <c r="D125" s="50" t="s">
        <v>61</v>
      </c>
      <c r="E125" s="51" t="s">
        <v>79</v>
      </c>
      <c r="F125" s="52"/>
      <c r="G125" s="65" t="n">
        <f aca="false">G126+G129</f>
        <v>961</v>
      </c>
    </row>
    <row r="126" customFormat="false" ht="45" hidden="false" customHeight="true" outlineLevel="0" collapsed="false">
      <c r="A126" s="67"/>
      <c r="B126" s="49" t="s">
        <v>44</v>
      </c>
      <c r="C126" s="50" t="s">
        <v>37</v>
      </c>
      <c r="D126" s="50" t="s">
        <v>61</v>
      </c>
      <c r="E126" s="51" t="s">
        <v>79</v>
      </c>
      <c r="F126" s="52" t="n">
        <v>200</v>
      </c>
      <c r="G126" s="65" t="n">
        <f aca="false">G127</f>
        <v>32.5</v>
      </c>
    </row>
    <row r="127" customFormat="false" ht="42.75" hidden="false" customHeight="true" outlineLevel="0" collapsed="false">
      <c r="A127" s="67"/>
      <c r="B127" s="49" t="s">
        <v>45</v>
      </c>
      <c r="C127" s="50" t="s">
        <v>37</v>
      </c>
      <c r="D127" s="50" t="s">
        <v>61</v>
      </c>
      <c r="E127" s="51" t="s">
        <v>79</v>
      </c>
      <c r="F127" s="52" t="n">
        <v>240</v>
      </c>
      <c r="G127" s="65" t="n">
        <f aca="false">G128</f>
        <v>32.5</v>
      </c>
    </row>
    <row r="128" customFormat="false" ht="40.5" hidden="false" customHeight="true" outlineLevel="0" collapsed="false">
      <c r="A128" s="67"/>
      <c r="B128" s="49" t="s">
        <v>47</v>
      </c>
      <c r="C128" s="50" t="s">
        <v>37</v>
      </c>
      <c r="D128" s="50" t="s">
        <v>61</v>
      </c>
      <c r="E128" s="51" t="s">
        <v>79</v>
      </c>
      <c r="F128" s="52" t="n">
        <v>244</v>
      </c>
      <c r="G128" s="65" t="n">
        <v>32.5</v>
      </c>
    </row>
    <row r="129" customFormat="false" ht="66" hidden="false" customHeight="true" outlineLevel="0" collapsed="false">
      <c r="A129" s="67"/>
      <c r="B129" s="49" t="s">
        <v>48</v>
      </c>
      <c r="C129" s="50" t="s">
        <v>37</v>
      </c>
      <c r="D129" s="50" t="s">
        <v>61</v>
      </c>
      <c r="E129" s="51" t="s">
        <v>79</v>
      </c>
      <c r="F129" s="52" t="n">
        <v>600</v>
      </c>
      <c r="G129" s="65" t="n">
        <f aca="false">G130</f>
        <v>928.5</v>
      </c>
    </row>
    <row r="130" customFormat="false" ht="21.75" hidden="false" customHeight="true" outlineLevel="0" collapsed="false">
      <c r="A130" s="67"/>
      <c r="B130" s="49" t="s">
        <v>49</v>
      </c>
      <c r="C130" s="50" t="s">
        <v>37</v>
      </c>
      <c r="D130" s="50" t="s">
        <v>61</v>
      </c>
      <c r="E130" s="51" t="s">
        <v>79</v>
      </c>
      <c r="F130" s="52" t="n">
        <v>610</v>
      </c>
      <c r="G130" s="65" t="n">
        <f aca="false">G131</f>
        <v>928.5</v>
      </c>
    </row>
    <row r="131" customFormat="false" ht="78.75" hidden="false" customHeight="true" outlineLevel="0" collapsed="false">
      <c r="A131" s="67"/>
      <c r="B131" s="66" t="s">
        <v>50</v>
      </c>
      <c r="C131" s="50" t="s">
        <v>37</v>
      </c>
      <c r="D131" s="50" t="s">
        <v>61</v>
      </c>
      <c r="E131" s="51" t="s">
        <v>79</v>
      </c>
      <c r="F131" s="52" t="n">
        <v>611</v>
      </c>
      <c r="G131" s="65" t="n">
        <v>928.5</v>
      </c>
    </row>
    <row r="132" customFormat="false" ht="111" hidden="false" customHeight="true" outlineLevel="0" collapsed="false">
      <c r="A132" s="69"/>
      <c r="B132" s="49" t="s">
        <v>80</v>
      </c>
      <c r="C132" s="50" t="s">
        <v>37</v>
      </c>
      <c r="D132" s="50" t="s">
        <v>61</v>
      </c>
      <c r="E132" s="51" t="s">
        <v>81</v>
      </c>
      <c r="F132" s="52"/>
      <c r="G132" s="65" t="n">
        <f aca="false">G133+G137+G141</f>
        <v>49811</v>
      </c>
    </row>
    <row r="133" customFormat="false" ht="93.75" hidden="false" customHeight="true" outlineLevel="0" collapsed="false">
      <c r="A133" s="70"/>
      <c r="B133" s="49" t="s">
        <v>41</v>
      </c>
      <c r="C133" s="50" t="s">
        <v>37</v>
      </c>
      <c r="D133" s="50" t="s">
        <v>61</v>
      </c>
      <c r="E133" s="51" t="s">
        <v>81</v>
      </c>
      <c r="F133" s="52" t="n">
        <v>100</v>
      </c>
      <c r="G133" s="65" t="n">
        <f aca="false">G134</f>
        <v>1183.7</v>
      </c>
    </row>
    <row r="134" customFormat="false" ht="30" hidden="false" customHeight="true" outlineLevel="0" collapsed="false">
      <c r="A134" s="70"/>
      <c r="B134" s="49" t="s">
        <v>42</v>
      </c>
      <c r="C134" s="50" t="s">
        <v>37</v>
      </c>
      <c r="D134" s="50" t="s">
        <v>61</v>
      </c>
      <c r="E134" s="51" t="s">
        <v>81</v>
      </c>
      <c r="F134" s="52" t="n">
        <v>110</v>
      </c>
      <c r="G134" s="65" t="n">
        <f aca="false">G135+G136</f>
        <v>1183.7</v>
      </c>
    </row>
    <row r="135" customFormat="false" ht="22.5" hidden="false" customHeight="true" outlineLevel="0" collapsed="false">
      <c r="A135" s="70"/>
      <c r="B135" s="49" t="s">
        <v>27</v>
      </c>
      <c r="C135" s="50" t="s">
        <v>37</v>
      </c>
      <c r="D135" s="50" t="s">
        <v>61</v>
      </c>
      <c r="E135" s="51" t="s">
        <v>81</v>
      </c>
      <c r="F135" s="52" t="n">
        <v>111</v>
      </c>
      <c r="G135" s="65" t="n">
        <v>1180.1</v>
      </c>
    </row>
    <row r="136" customFormat="false" ht="28.5" hidden="false" customHeight="true" outlineLevel="0" collapsed="false">
      <c r="A136" s="70"/>
      <c r="B136" s="49" t="s">
        <v>43</v>
      </c>
      <c r="C136" s="50" t="s">
        <v>37</v>
      </c>
      <c r="D136" s="50" t="s">
        <v>61</v>
      </c>
      <c r="E136" s="51" t="s">
        <v>81</v>
      </c>
      <c r="F136" s="52" t="n">
        <v>112</v>
      </c>
      <c r="G136" s="65" t="n">
        <v>3.6</v>
      </c>
    </row>
    <row r="137" customFormat="false" ht="46.5" hidden="false" customHeight="true" outlineLevel="0" collapsed="false">
      <c r="A137" s="69"/>
      <c r="B137" s="49" t="s">
        <v>44</v>
      </c>
      <c r="C137" s="50" t="s">
        <v>37</v>
      </c>
      <c r="D137" s="50" t="s">
        <v>61</v>
      </c>
      <c r="E137" s="51" t="s">
        <v>81</v>
      </c>
      <c r="F137" s="52" t="n">
        <v>200</v>
      </c>
      <c r="G137" s="65" t="n">
        <f aca="false">G138</f>
        <v>764</v>
      </c>
    </row>
    <row r="138" customFormat="false" ht="45" hidden="false" customHeight="true" outlineLevel="0" collapsed="false">
      <c r="A138" s="69"/>
      <c r="B138" s="49" t="s">
        <v>45</v>
      </c>
      <c r="C138" s="50" t="s">
        <v>37</v>
      </c>
      <c r="D138" s="50" t="s">
        <v>61</v>
      </c>
      <c r="E138" s="51" t="s">
        <v>81</v>
      </c>
      <c r="F138" s="52" t="n">
        <v>240</v>
      </c>
      <c r="G138" s="65" t="n">
        <f aca="false">G140+G139</f>
        <v>764</v>
      </c>
    </row>
    <row r="139" customFormat="false" ht="45" hidden="false" customHeight="true" outlineLevel="0" collapsed="false">
      <c r="A139" s="70"/>
      <c r="B139" s="49" t="s">
        <v>46</v>
      </c>
      <c r="C139" s="50" t="s">
        <v>37</v>
      </c>
      <c r="D139" s="50" t="s">
        <v>61</v>
      </c>
      <c r="E139" s="51" t="s">
        <v>81</v>
      </c>
      <c r="F139" s="52" t="n">
        <v>242</v>
      </c>
      <c r="G139" s="65" t="n">
        <v>680.7</v>
      </c>
    </row>
    <row r="140" customFormat="false" ht="52.5" hidden="false" customHeight="true" outlineLevel="0" collapsed="false">
      <c r="A140" s="70"/>
      <c r="B140" s="49" t="s">
        <v>47</v>
      </c>
      <c r="C140" s="50" t="s">
        <v>37</v>
      </c>
      <c r="D140" s="50" t="s">
        <v>61</v>
      </c>
      <c r="E140" s="51" t="s">
        <v>81</v>
      </c>
      <c r="F140" s="52" t="n">
        <v>244</v>
      </c>
      <c r="G140" s="65" t="n">
        <v>83.3</v>
      </c>
    </row>
    <row r="141" customFormat="false" ht="67.5" hidden="false" customHeight="true" outlineLevel="0" collapsed="false">
      <c r="A141" s="70"/>
      <c r="B141" s="49" t="s">
        <v>48</v>
      </c>
      <c r="C141" s="50" t="s">
        <v>37</v>
      </c>
      <c r="D141" s="50" t="s">
        <v>61</v>
      </c>
      <c r="E141" s="51" t="s">
        <v>81</v>
      </c>
      <c r="F141" s="52" t="n">
        <v>600</v>
      </c>
      <c r="G141" s="65" t="n">
        <f aca="false">G142</f>
        <v>47863.3</v>
      </c>
    </row>
    <row r="142" customFormat="false" ht="24.75" hidden="false" customHeight="true" outlineLevel="0" collapsed="false">
      <c r="A142" s="70"/>
      <c r="B142" s="49" t="s">
        <v>49</v>
      </c>
      <c r="C142" s="50" t="s">
        <v>37</v>
      </c>
      <c r="D142" s="50" t="s">
        <v>61</v>
      </c>
      <c r="E142" s="51" t="s">
        <v>81</v>
      </c>
      <c r="F142" s="52" t="n">
        <v>610</v>
      </c>
      <c r="G142" s="65" t="n">
        <f aca="false">G143+G144</f>
        <v>47863.3</v>
      </c>
    </row>
    <row r="143" customFormat="false" ht="83.25" hidden="false" customHeight="true" outlineLevel="0" collapsed="false">
      <c r="A143" s="70"/>
      <c r="B143" s="66" t="s">
        <v>50</v>
      </c>
      <c r="C143" s="50" t="s">
        <v>37</v>
      </c>
      <c r="D143" s="50" t="s">
        <v>61</v>
      </c>
      <c r="E143" s="51" t="s">
        <v>81</v>
      </c>
      <c r="F143" s="52" t="n">
        <v>611</v>
      </c>
      <c r="G143" s="65" t="n">
        <v>46501.6</v>
      </c>
    </row>
    <row r="144" customFormat="false" ht="36.75" hidden="false" customHeight="true" outlineLevel="0" collapsed="false">
      <c r="A144" s="71"/>
      <c r="B144" s="66" t="s">
        <v>51</v>
      </c>
      <c r="C144" s="50" t="s">
        <v>37</v>
      </c>
      <c r="D144" s="50" t="s">
        <v>61</v>
      </c>
      <c r="E144" s="51" t="s">
        <v>81</v>
      </c>
      <c r="F144" s="52" t="n">
        <v>612</v>
      </c>
      <c r="G144" s="65" t="n">
        <v>1361.7</v>
      </c>
    </row>
    <row r="145" customFormat="false" ht="30.75" hidden="false" customHeight="true" outlineLevel="0" collapsed="false">
      <c r="A145" s="71"/>
      <c r="B145" s="72" t="s">
        <v>56</v>
      </c>
      <c r="C145" s="50" t="s">
        <v>37</v>
      </c>
      <c r="D145" s="50" t="s">
        <v>61</v>
      </c>
      <c r="E145" s="51" t="s">
        <v>82</v>
      </c>
      <c r="F145" s="52"/>
      <c r="G145" s="65" t="n">
        <f aca="false">G146</f>
        <v>100</v>
      </c>
    </row>
    <row r="146" customFormat="false" ht="53.25" hidden="false" customHeight="true" outlineLevel="0" collapsed="false">
      <c r="A146" s="71"/>
      <c r="B146" s="72" t="s">
        <v>48</v>
      </c>
      <c r="C146" s="50" t="s">
        <v>37</v>
      </c>
      <c r="D146" s="50" t="s">
        <v>61</v>
      </c>
      <c r="E146" s="51" t="s">
        <v>82</v>
      </c>
      <c r="F146" s="52" t="n">
        <v>600</v>
      </c>
      <c r="G146" s="65" t="n">
        <f aca="false">G147</f>
        <v>100</v>
      </c>
    </row>
    <row r="147" customFormat="false" ht="24.75" hidden="false" customHeight="true" outlineLevel="0" collapsed="false">
      <c r="A147" s="71"/>
      <c r="B147" s="72" t="s">
        <v>49</v>
      </c>
      <c r="C147" s="50" t="s">
        <v>37</v>
      </c>
      <c r="D147" s="50" t="s">
        <v>61</v>
      </c>
      <c r="E147" s="51" t="s">
        <v>82</v>
      </c>
      <c r="F147" s="52" t="n">
        <v>610</v>
      </c>
      <c r="G147" s="65" t="n">
        <f aca="false">G148</f>
        <v>100</v>
      </c>
    </row>
    <row r="148" customFormat="false" ht="33" hidden="false" customHeight="true" outlineLevel="0" collapsed="false">
      <c r="A148" s="71"/>
      <c r="B148" s="73" t="s">
        <v>51</v>
      </c>
      <c r="C148" s="50" t="s">
        <v>37</v>
      </c>
      <c r="D148" s="50" t="s">
        <v>61</v>
      </c>
      <c r="E148" s="51" t="s">
        <v>82</v>
      </c>
      <c r="F148" s="52" t="n">
        <v>612</v>
      </c>
      <c r="G148" s="65" t="n">
        <v>100</v>
      </c>
    </row>
    <row r="149" customFormat="false" ht="28.5" hidden="false" customHeight="true" outlineLevel="0" collapsed="false">
      <c r="A149" s="71"/>
      <c r="B149" s="72" t="s">
        <v>83</v>
      </c>
      <c r="C149" s="50" t="s">
        <v>37</v>
      </c>
      <c r="D149" s="50" t="s">
        <v>84</v>
      </c>
      <c r="E149" s="51"/>
      <c r="F149" s="52"/>
      <c r="G149" s="65" t="n">
        <f aca="false">G150</f>
        <v>226.4</v>
      </c>
    </row>
    <row r="150" customFormat="false" ht="27.75" hidden="false" customHeight="true" outlineLevel="0" collapsed="false">
      <c r="A150" s="71"/>
      <c r="B150" s="72" t="s">
        <v>85</v>
      </c>
      <c r="C150" s="50" t="s">
        <v>37</v>
      </c>
      <c r="D150" s="50" t="s">
        <v>84</v>
      </c>
      <c r="E150" s="51" t="n">
        <v>4290000</v>
      </c>
      <c r="F150" s="52"/>
      <c r="G150" s="65" t="n">
        <f aca="false">G151</f>
        <v>226.4</v>
      </c>
    </row>
    <row r="151" customFormat="false" ht="33.75" hidden="false" customHeight="true" outlineLevel="0" collapsed="false">
      <c r="A151" s="71"/>
      <c r="B151" s="72" t="s">
        <v>86</v>
      </c>
      <c r="C151" s="50" t="s">
        <v>37</v>
      </c>
      <c r="D151" s="50" t="s">
        <v>84</v>
      </c>
      <c r="E151" s="51" t="n">
        <v>4297800</v>
      </c>
      <c r="F151" s="52"/>
      <c r="G151" s="65" t="n">
        <f aca="false">G155+G152+G158</f>
        <v>226.4</v>
      </c>
    </row>
    <row r="152" customFormat="false" ht="74.25" hidden="false" customHeight="true" outlineLevel="0" collapsed="false">
      <c r="A152" s="71"/>
      <c r="B152" s="72" t="s">
        <v>41</v>
      </c>
      <c r="C152" s="50" t="s">
        <v>37</v>
      </c>
      <c r="D152" s="50" t="s">
        <v>84</v>
      </c>
      <c r="E152" s="51" t="n">
        <v>4297800</v>
      </c>
      <c r="F152" s="52" t="n">
        <v>100</v>
      </c>
      <c r="G152" s="65" t="n">
        <f aca="false">G153</f>
        <v>2.7</v>
      </c>
    </row>
    <row r="153" customFormat="false" ht="33" hidden="false" customHeight="true" outlineLevel="0" collapsed="false">
      <c r="A153" s="71"/>
      <c r="B153" s="72" t="s">
        <v>42</v>
      </c>
      <c r="C153" s="50" t="s">
        <v>37</v>
      </c>
      <c r="D153" s="50" t="s">
        <v>84</v>
      </c>
      <c r="E153" s="51" t="n">
        <v>4297800</v>
      </c>
      <c r="F153" s="52" t="n">
        <v>110</v>
      </c>
      <c r="G153" s="65" t="n">
        <f aca="false">G154</f>
        <v>2.7</v>
      </c>
    </row>
    <row r="154" customFormat="false" ht="34.5" hidden="false" customHeight="true" outlineLevel="0" collapsed="false">
      <c r="A154" s="71"/>
      <c r="B154" s="72" t="s">
        <v>43</v>
      </c>
      <c r="C154" s="50" t="s">
        <v>37</v>
      </c>
      <c r="D154" s="50" t="s">
        <v>84</v>
      </c>
      <c r="E154" s="51" t="n">
        <v>4297800</v>
      </c>
      <c r="F154" s="52" t="n">
        <v>112</v>
      </c>
      <c r="G154" s="65" t="n">
        <v>2.7</v>
      </c>
    </row>
    <row r="155" customFormat="false" ht="34.5" hidden="false" customHeight="true" outlineLevel="0" collapsed="false">
      <c r="A155" s="71"/>
      <c r="B155" s="72" t="s">
        <v>44</v>
      </c>
      <c r="C155" s="50" t="s">
        <v>37</v>
      </c>
      <c r="D155" s="50" t="s">
        <v>84</v>
      </c>
      <c r="E155" s="51" t="n">
        <v>4297800</v>
      </c>
      <c r="F155" s="52" t="n">
        <v>200</v>
      </c>
      <c r="G155" s="65" t="n">
        <f aca="false">SUM(G156)</f>
        <v>11.3</v>
      </c>
    </row>
    <row r="156" customFormat="false" ht="33.75" hidden="false" customHeight="true" outlineLevel="0" collapsed="false">
      <c r="A156" s="71"/>
      <c r="B156" s="72" t="s">
        <v>45</v>
      </c>
      <c r="C156" s="50" t="s">
        <v>37</v>
      </c>
      <c r="D156" s="50" t="s">
        <v>84</v>
      </c>
      <c r="E156" s="51" t="n">
        <v>4297800</v>
      </c>
      <c r="F156" s="52" t="n">
        <v>240</v>
      </c>
      <c r="G156" s="65" t="n">
        <f aca="false">SUM(G157)</f>
        <v>11.3</v>
      </c>
    </row>
    <row r="157" customFormat="false" ht="42" hidden="false" customHeight="true" outlineLevel="0" collapsed="false">
      <c r="A157" s="71"/>
      <c r="B157" s="72" t="s">
        <v>47</v>
      </c>
      <c r="C157" s="50" t="s">
        <v>37</v>
      </c>
      <c r="D157" s="50" t="s">
        <v>84</v>
      </c>
      <c r="E157" s="51" t="n">
        <v>4297800</v>
      </c>
      <c r="F157" s="52" t="n">
        <v>244</v>
      </c>
      <c r="G157" s="65" t="n">
        <v>11.3</v>
      </c>
    </row>
    <row r="158" customFormat="false" ht="52.5" hidden="false" customHeight="true" outlineLevel="0" collapsed="false">
      <c r="A158" s="71"/>
      <c r="B158" s="72" t="s">
        <v>48</v>
      </c>
      <c r="C158" s="50" t="s">
        <v>37</v>
      </c>
      <c r="D158" s="50" t="s">
        <v>84</v>
      </c>
      <c r="E158" s="51" t="n">
        <v>4297800</v>
      </c>
      <c r="F158" s="52" t="n">
        <v>600</v>
      </c>
      <c r="G158" s="65" t="n">
        <f aca="false">G159</f>
        <v>212.4</v>
      </c>
    </row>
    <row r="159" customFormat="false" ht="34.5" hidden="false" customHeight="true" outlineLevel="0" collapsed="false">
      <c r="A159" s="71"/>
      <c r="B159" s="72" t="s">
        <v>49</v>
      </c>
      <c r="C159" s="50" t="s">
        <v>37</v>
      </c>
      <c r="D159" s="50" t="s">
        <v>84</v>
      </c>
      <c r="E159" s="51" t="n">
        <v>4297800</v>
      </c>
      <c r="F159" s="52" t="n">
        <v>610</v>
      </c>
      <c r="G159" s="65" t="n">
        <f aca="false">G160</f>
        <v>212.4</v>
      </c>
    </row>
    <row r="160" customFormat="false" ht="66" hidden="false" customHeight="true" outlineLevel="0" collapsed="false">
      <c r="A160" s="71"/>
      <c r="B160" s="73" t="s">
        <v>50</v>
      </c>
      <c r="C160" s="50" t="s">
        <v>37</v>
      </c>
      <c r="D160" s="50" t="s">
        <v>84</v>
      </c>
      <c r="E160" s="51" t="n">
        <v>4297800</v>
      </c>
      <c r="F160" s="52" t="n">
        <v>611</v>
      </c>
      <c r="G160" s="65" t="n">
        <v>212.4</v>
      </c>
    </row>
    <row r="161" customFormat="false" ht="31.5" hidden="false" customHeight="true" outlineLevel="0" collapsed="false">
      <c r="A161" s="71"/>
      <c r="B161" s="72" t="s">
        <v>87</v>
      </c>
      <c r="C161" s="50" t="s">
        <v>37</v>
      </c>
      <c r="D161" s="50" t="s">
        <v>37</v>
      </c>
      <c r="E161" s="51"/>
      <c r="F161" s="52"/>
      <c r="G161" s="65" t="n">
        <f aca="false">G162+G170</f>
        <v>701.8</v>
      </c>
    </row>
    <row r="162" customFormat="false" ht="33" hidden="false" customHeight="true" outlineLevel="0" collapsed="false">
      <c r="A162" s="71"/>
      <c r="B162" s="72" t="s">
        <v>88</v>
      </c>
      <c r="C162" s="50" t="s">
        <v>37</v>
      </c>
      <c r="D162" s="50" t="s">
        <v>37</v>
      </c>
      <c r="E162" s="51" t="n">
        <v>4320000</v>
      </c>
      <c r="F162" s="52"/>
      <c r="G162" s="65" t="n">
        <f aca="false">G163</f>
        <v>102.4</v>
      </c>
    </row>
    <row r="163" customFormat="false" ht="27" hidden="false" customHeight="true" outlineLevel="0" collapsed="false">
      <c r="A163" s="71"/>
      <c r="B163" s="72" t="s">
        <v>89</v>
      </c>
      <c r="C163" s="50" t="s">
        <v>37</v>
      </c>
      <c r="D163" s="50" t="s">
        <v>37</v>
      </c>
      <c r="E163" s="51" t="n">
        <v>4320200</v>
      </c>
      <c r="F163" s="52"/>
      <c r="G163" s="65" t="n">
        <f aca="false">G164+G167</f>
        <v>102.4</v>
      </c>
    </row>
    <row r="164" customFormat="false" ht="32.25" hidden="false" customHeight="true" outlineLevel="0" collapsed="false">
      <c r="A164" s="71"/>
      <c r="B164" s="72" t="s">
        <v>44</v>
      </c>
      <c r="C164" s="50" t="s">
        <v>37</v>
      </c>
      <c r="D164" s="50" t="s">
        <v>37</v>
      </c>
      <c r="E164" s="51" t="n">
        <v>4320200</v>
      </c>
      <c r="F164" s="52" t="n">
        <v>200</v>
      </c>
      <c r="G164" s="65" t="n">
        <f aca="false">SUM(G165)</f>
        <v>33.9</v>
      </c>
    </row>
    <row r="165" customFormat="false" ht="25.5" hidden="false" customHeight="true" outlineLevel="0" collapsed="false">
      <c r="A165" s="71"/>
      <c r="B165" s="72" t="s">
        <v>45</v>
      </c>
      <c r="C165" s="50" t="s">
        <v>37</v>
      </c>
      <c r="D165" s="50" t="s">
        <v>37</v>
      </c>
      <c r="E165" s="51" t="n">
        <v>4320200</v>
      </c>
      <c r="F165" s="52" t="n">
        <v>240</v>
      </c>
      <c r="G165" s="65" t="n">
        <f aca="false">SUM(G166)</f>
        <v>33.9</v>
      </c>
    </row>
    <row r="166" customFormat="false" ht="29.25" hidden="false" customHeight="true" outlineLevel="0" collapsed="false">
      <c r="A166" s="71"/>
      <c r="B166" s="72" t="s">
        <v>47</v>
      </c>
      <c r="C166" s="50" t="s">
        <v>37</v>
      </c>
      <c r="D166" s="50" t="s">
        <v>37</v>
      </c>
      <c r="E166" s="51" t="n">
        <v>4320200</v>
      </c>
      <c r="F166" s="52" t="n">
        <v>244</v>
      </c>
      <c r="G166" s="65" t="n">
        <v>33.9</v>
      </c>
    </row>
    <row r="167" customFormat="false" ht="51" hidden="false" customHeight="true" outlineLevel="0" collapsed="false">
      <c r="A167" s="71"/>
      <c r="B167" s="72" t="s">
        <v>48</v>
      </c>
      <c r="C167" s="50" t="s">
        <v>37</v>
      </c>
      <c r="D167" s="50" t="s">
        <v>37</v>
      </c>
      <c r="E167" s="51" t="n">
        <v>4320200</v>
      </c>
      <c r="F167" s="52" t="n">
        <v>600</v>
      </c>
      <c r="G167" s="65" t="n">
        <f aca="false">G168</f>
        <v>68.5</v>
      </c>
    </row>
    <row r="168" customFormat="false" ht="29.25" hidden="false" customHeight="true" outlineLevel="0" collapsed="false">
      <c r="A168" s="71"/>
      <c r="B168" s="72" t="s">
        <v>49</v>
      </c>
      <c r="C168" s="50" t="s">
        <v>37</v>
      </c>
      <c r="D168" s="50" t="s">
        <v>37</v>
      </c>
      <c r="E168" s="51" t="n">
        <v>4320200</v>
      </c>
      <c r="F168" s="52" t="n">
        <v>610</v>
      </c>
      <c r="G168" s="65" t="n">
        <f aca="false">G169</f>
        <v>68.5</v>
      </c>
    </row>
    <row r="169" customFormat="false" ht="29.25" hidden="false" customHeight="true" outlineLevel="0" collapsed="false">
      <c r="A169" s="71"/>
      <c r="B169" s="73" t="s">
        <v>51</v>
      </c>
      <c r="C169" s="50" t="s">
        <v>37</v>
      </c>
      <c r="D169" s="50" t="s">
        <v>37</v>
      </c>
      <c r="E169" s="51" t="n">
        <v>4320200</v>
      </c>
      <c r="F169" s="52" t="n">
        <v>612</v>
      </c>
      <c r="G169" s="65" t="n">
        <v>68.5</v>
      </c>
    </row>
    <row r="170" customFormat="false" ht="29.25" hidden="false" customHeight="true" outlineLevel="0" collapsed="false">
      <c r="A170" s="71"/>
      <c r="B170" s="73" t="s">
        <v>90</v>
      </c>
      <c r="C170" s="50" t="s">
        <v>37</v>
      </c>
      <c r="D170" s="50" t="s">
        <v>37</v>
      </c>
      <c r="E170" s="51" t="s">
        <v>91</v>
      </c>
      <c r="F170" s="52"/>
      <c r="G170" s="65" t="n">
        <f aca="false">G171+G174</f>
        <v>599.4</v>
      </c>
    </row>
    <row r="171" customFormat="false" ht="29.25" hidden="false" customHeight="true" outlineLevel="0" collapsed="false">
      <c r="A171" s="71"/>
      <c r="B171" s="72" t="s">
        <v>44</v>
      </c>
      <c r="C171" s="50" t="s">
        <v>37</v>
      </c>
      <c r="D171" s="50" t="s">
        <v>37</v>
      </c>
      <c r="E171" s="51" t="s">
        <v>91</v>
      </c>
      <c r="F171" s="52" t="n">
        <v>200</v>
      </c>
      <c r="G171" s="65" t="n">
        <f aca="false">G172</f>
        <v>221.4</v>
      </c>
    </row>
    <row r="172" customFormat="false" ht="29.25" hidden="false" customHeight="true" outlineLevel="0" collapsed="false">
      <c r="A172" s="71"/>
      <c r="B172" s="72" t="s">
        <v>45</v>
      </c>
      <c r="C172" s="50" t="s">
        <v>37</v>
      </c>
      <c r="D172" s="50" t="s">
        <v>37</v>
      </c>
      <c r="E172" s="51" t="s">
        <v>91</v>
      </c>
      <c r="F172" s="52" t="n">
        <v>240</v>
      </c>
      <c r="G172" s="65" t="n">
        <f aca="false">G173</f>
        <v>221.4</v>
      </c>
    </row>
    <row r="173" customFormat="false" ht="29.25" hidden="false" customHeight="true" outlineLevel="0" collapsed="false">
      <c r="A173" s="71"/>
      <c r="B173" s="72" t="s">
        <v>47</v>
      </c>
      <c r="C173" s="50" t="s">
        <v>37</v>
      </c>
      <c r="D173" s="50" t="s">
        <v>37</v>
      </c>
      <c r="E173" s="51" t="s">
        <v>91</v>
      </c>
      <c r="F173" s="52" t="n">
        <v>244</v>
      </c>
      <c r="G173" s="65" t="n">
        <v>221.4</v>
      </c>
    </row>
    <row r="174" customFormat="false" ht="54.75" hidden="false" customHeight="true" outlineLevel="0" collapsed="false">
      <c r="A174" s="71"/>
      <c r="B174" s="72" t="s">
        <v>48</v>
      </c>
      <c r="C174" s="50" t="s">
        <v>37</v>
      </c>
      <c r="D174" s="50" t="s">
        <v>37</v>
      </c>
      <c r="E174" s="51" t="s">
        <v>91</v>
      </c>
      <c r="F174" s="52" t="n">
        <v>600</v>
      </c>
      <c r="G174" s="65" t="n">
        <f aca="false">G175</f>
        <v>378</v>
      </c>
    </row>
    <row r="175" customFormat="false" ht="21.75" hidden="false" customHeight="true" outlineLevel="0" collapsed="false">
      <c r="A175" s="71"/>
      <c r="B175" s="72" t="s">
        <v>49</v>
      </c>
      <c r="C175" s="50" t="s">
        <v>37</v>
      </c>
      <c r="D175" s="50" t="s">
        <v>37</v>
      </c>
      <c r="E175" s="51" t="s">
        <v>91</v>
      </c>
      <c r="F175" s="52" t="n">
        <v>610</v>
      </c>
      <c r="G175" s="65" t="n">
        <f aca="false">G176</f>
        <v>378</v>
      </c>
    </row>
    <row r="176" customFormat="false" ht="29.25" hidden="false" customHeight="true" outlineLevel="0" collapsed="false">
      <c r="A176" s="71"/>
      <c r="B176" s="73" t="s">
        <v>51</v>
      </c>
      <c r="C176" s="50" t="s">
        <v>37</v>
      </c>
      <c r="D176" s="50" t="s">
        <v>37</v>
      </c>
      <c r="E176" s="51" t="s">
        <v>91</v>
      </c>
      <c r="F176" s="52" t="n">
        <v>612</v>
      </c>
      <c r="G176" s="65" t="n">
        <v>378</v>
      </c>
    </row>
    <row r="177" customFormat="false" ht="23.25" hidden="false" customHeight="true" outlineLevel="0" collapsed="false">
      <c r="A177" s="71"/>
      <c r="B177" s="72" t="s">
        <v>92</v>
      </c>
      <c r="C177" s="50" t="s">
        <v>37</v>
      </c>
      <c r="D177" s="50" t="s">
        <v>33</v>
      </c>
      <c r="E177" s="51" t="s">
        <v>62</v>
      </c>
      <c r="F177" s="52" t="s">
        <v>62</v>
      </c>
      <c r="G177" s="65" t="n">
        <f aca="false">G178+G193+G221</f>
        <v>5389.2</v>
      </c>
    </row>
    <row r="178" customFormat="false" ht="38.25" hidden="false" customHeight="true" outlineLevel="0" collapsed="false">
      <c r="A178" s="71"/>
      <c r="B178" s="72" t="s">
        <v>93</v>
      </c>
      <c r="C178" s="50" t="s">
        <v>37</v>
      </c>
      <c r="D178" s="50" t="s">
        <v>33</v>
      </c>
      <c r="E178" s="51" t="n">
        <v>20000</v>
      </c>
      <c r="F178" s="52"/>
      <c r="G178" s="65" t="n">
        <f aca="false">G179</f>
        <v>1384.5</v>
      </c>
    </row>
    <row r="179" customFormat="false" ht="24" hidden="false" customHeight="true" outlineLevel="0" collapsed="false">
      <c r="A179" s="71"/>
      <c r="B179" s="72" t="s">
        <v>94</v>
      </c>
      <c r="C179" s="50" t="s">
        <v>37</v>
      </c>
      <c r="D179" s="50" t="s">
        <v>33</v>
      </c>
      <c r="E179" s="51" t="n">
        <v>20400</v>
      </c>
      <c r="F179" s="52"/>
      <c r="G179" s="65" t="n">
        <f aca="false">G180</f>
        <v>1384.5</v>
      </c>
    </row>
    <row r="180" customFormat="false" ht="26.25" hidden="false" customHeight="true" outlineLevel="0" collapsed="false">
      <c r="A180" s="71"/>
      <c r="B180" s="72" t="s">
        <v>95</v>
      </c>
      <c r="C180" s="50" t="s">
        <v>37</v>
      </c>
      <c r="D180" s="50" t="s">
        <v>33</v>
      </c>
      <c r="E180" s="51" t="n">
        <v>20401</v>
      </c>
      <c r="F180" s="52"/>
      <c r="G180" s="65" t="n">
        <f aca="false">G181+G185+G189</f>
        <v>1384.5</v>
      </c>
    </row>
    <row r="181" customFormat="false" ht="77.25" hidden="false" customHeight="true" outlineLevel="0" collapsed="false">
      <c r="A181" s="71"/>
      <c r="B181" s="72" t="s">
        <v>41</v>
      </c>
      <c r="C181" s="50" t="s">
        <v>37</v>
      </c>
      <c r="D181" s="50" t="s">
        <v>33</v>
      </c>
      <c r="E181" s="51" t="n">
        <v>20401</v>
      </c>
      <c r="F181" s="52" t="n">
        <v>100</v>
      </c>
      <c r="G181" s="65" t="n">
        <f aca="false">SUM(G182)</f>
        <v>1037.6</v>
      </c>
    </row>
    <row r="182" customFormat="false" ht="29.25" hidden="false" customHeight="true" outlineLevel="0" collapsed="false">
      <c r="A182" s="71"/>
      <c r="B182" s="72" t="s">
        <v>96</v>
      </c>
      <c r="C182" s="50" t="s">
        <v>37</v>
      </c>
      <c r="D182" s="50" t="s">
        <v>33</v>
      </c>
      <c r="E182" s="51" t="n">
        <v>20401</v>
      </c>
      <c r="F182" s="52" t="n">
        <v>120</v>
      </c>
      <c r="G182" s="65" t="n">
        <f aca="false">SUM(G183+G184)</f>
        <v>1037.6</v>
      </c>
    </row>
    <row r="183" customFormat="false" ht="21.75" hidden="false" customHeight="true" outlineLevel="0" collapsed="false">
      <c r="A183" s="71"/>
      <c r="B183" s="72" t="s">
        <v>27</v>
      </c>
      <c r="C183" s="50" t="s">
        <v>37</v>
      </c>
      <c r="D183" s="50" t="s">
        <v>33</v>
      </c>
      <c r="E183" s="51" t="n">
        <v>20401</v>
      </c>
      <c r="F183" s="52" t="n">
        <v>121</v>
      </c>
      <c r="G183" s="65" t="n">
        <v>999.7</v>
      </c>
    </row>
    <row r="184" customFormat="false" ht="30" hidden="false" customHeight="true" outlineLevel="0" collapsed="false">
      <c r="A184" s="71"/>
      <c r="B184" s="72" t="s">
        <v>43</v>
      </c>
      <c r="C184" s="50" t="s">
        <v>37</v>
      </c>
      <c r="D184" s="50" t="s">
        <v>33</v>
      </c>
      <c r="E184" s="51" t="n">
        <v>20401</v>
      </c>
      <c r="F184" s="52" t="n">
        <v>122</v>
      </c>
      <c r="G184" s="65" t="n">
        <v>37.9</v>
      </c>
    </row>
    <row r="185" customFormat="false" ht="33" hidden="false" customHeight="true" outlineLevel="0" collapsed="false">
      <c r="A185" s="71"/>
      <c r="B185" s="72" t="s">
        <v>44</v>
      </c>
      <c r="C185" s="50" t="s">
        <v>37</v>
      </c>
      <c r="D185" s="50" t="s">
        <v>33</v>
      </c>
      <c r="E185" s="51" t="n">
        <v>20401</v>
      </c>
      <c r="F185" s="52" t="n">
        <v>200</v>
      </c>
      <c r="G185" s="65" t="n">
        <f aca="false">SUM(G186)</f>
        <v>343.1</v>
      </c>
    </row>
    <row r="186" customFormat="false" ht="32.25" hidden="false" customHeight="true" outlineLevel="0" collapsed="false">
      <c r="A186" s="71"/>
      <c r="B186" s="72" t="s">
        <v>45</v>
      </c>
      <c r="C186" s="50" t="s">
        <v>37</v>
      </c>
      <c r="D186" s="50" t="s">
        <v>33</v>
      </c>
      <c r="E186" s="51" t="n">
        <v>20401</v>
      </c>
      <c r="F186" s="52" t="n">
        <v>240</v>
      </c>
      <c r="G186" s="65" t="n">
        <f aca="false">SUM(G187:G188)</f>
        <v>343.1</v>
      </c>
    </row>
    <row r="187" customFormat="false" ht="41.25" hidden="false" customHeight="true" outlineLevel="0" collapsed="false">
      <c r="A187" s="71"/>
      <c r="B187" s="72" t="s">
        <v>46</v>
      </c>
      <c r="C187" s="50" t="s">
        <v>37</v>
      </c>
      <c r="D187" s="50" t="s">
        <v>33</v>
      </c>
      <c r="E187" s="51" t="n">
        <v>20401</v>
      </c>
      <c r="F187" s="52" t="n">
        <v>242</v>
      </c>
      <c r="G187" s="65" t="n">
        <v>140</v>
      </c>
    </row>
    <row r="188" customFormat="false" ht="36" hidden="false" customHeight="true" outlineLevel="0" collapsed="false">
      <c r="A188" s="71"/>
      <c r="B188" s="72" t="s">
        <v>47</v>
      </c>
      <c r="C188" s="50" t="s">
        <v>37</v>
      </c>
      <c r="D188" s="50" t="s">
        <v>33</v>
      </c>
      <c r="E188" s="51" t="n">
        <v>20401</v>
      </c>
      <c r="F188" s="52" t="n">
        <v>244</v>
      </c>
      <c r="G188" s="65" t="n">
        <v>203.1</v>
      </c>
    </row>
    <row r="189" customFormat="false" ht="18.75" hidden="false" customHeight="true" outlineLevel="0" collapsed="false">
      <c r="A189" s="71"/>
      <c r="B189" s="72" t="s">
        <v>52</v>
      </c>
      <c r="C189" s="50" t="s">
        <v>37</v>
      </c>
      <c r="D189" s="50" t="s">
        <v>33</v>
      </c>
      <c r="E189" s="51" t="n">
        <v>20401</v>
      </c>
      <c r="F189" s="52" t="n">
        <v>800</v>
      </c>
      <c r="G189" s="65" t="n">
        <f aca="false">SUM(G190)</f>
        <v>3.8</v>
      </c>
    </row>
    <row r="190" customFormat="false" ht="24" hidden="false" customHeight="true" outlineLevel="0" collapsed="false">
      <c r="A190" s="71"/>
      <c r="B190" s="72" t="s">
        <v>53</v>
      </c>
      <c r="C190" s="50" t="s">
        <v>37</v>
      </c>
      <c r="D190" s="50" t="s">
        <v>33</v>
      </c>
      <c r="E190" s="51" t="n">
        <v>20401</v>
      </c>
      <c r="F190" s="52" t="n">
        <v>850</v>
      </c>
      <c r="G190" s="65" t="n">
        <f aca="false">SUM(G192+G191)</f>
        <v>3.8</v>
      </c>
    </row>
    <row r="191" customFormat="false" ht="34.5" hidden="false" customHeight="true" outlineLevel="0" collapsed="false">
      <c r="A191" s="71"/>
      <c r="B191" s="72" t="s">
        <v>54</v>
      </c>
      <c r="C191" s="50" t="s">
        <v>37</v>
      </c>
      <c r="D191" s="50" t="s">
        <v>33</v>
      </c>
      <c r="E191" s="51" t="n">
        <v>20401</v>
      </c>
      <c r="F191" s="52" t="n">
        <v>851</v>
      </c>
      <c r="G191" s="65"/>
    </row>
    <row r="192" customFormat="false" ht="29.25" hidden="false" customHeight="true" outlineLevel="0" collapsed="false">
      <c r="A192" s="71"/>
      <c r="B192" s="72" t="s">
        <v>55</v>
      </c>
      <c r="C192" s="50" t="s">
        <v>37</v>
      </c>
      <c r="D192" s="50" t="s">
        <v>33</v>
      </c>
      <c r="E192" s="51" t="n">
        <v>20401</v>
      </c>
      <c r="F192" s="52" t="n">
        <v>852</v>
      </c>
      <c r="G192" s="65" t="n">
        <v>3.8</v>
      </c>
    </row>
    <row r="193" customFormat="false" ht="73.5" hidden="false" customHeight="true" outlineLevel="0" collapsed="false">
      <c r="A193" s="71"/>
      <c r="B193" s="72" t="s">
        <v>97</v>
      </c>
      <c r="C193" s="50" t="s">
        <v>37</v>
      </c>
      <c r="D193" s="50" t="s">
        <v>33</v>
      </c>
      <c r="E193" s="51" t="n">
        <v>4520000</v>
      </c>
      <c r="F193" s="52"/>
      <c r="G193" s="65" t="n">
        <f aca="false">G194</f>
        <v>2877.4</v>
      </c>
    </row>
    <row r="194" customFormat="false" ht="29.25" hidden="false" customHeight="true" outlineLevel="0" collapsed="false">
      <c r="A194" s="71"/>
      <c r="B194" s="72" t="s">
        <v>98</v>
      </c>
      <c r="C194" s="50" t="s">
        <v>37</v>
      </c>
      <c r="D194" s="50" t="s">
        <v>33</v>
      </c>
      <c r="E194" s="51" t="n">
        <v>4529900</v>
      </c>
      <c r="F194" s="52"/>
      <c r="G194" s="65" t="n">
        <f aca="false">G195+G208</f>
        <v>2877.4</v>
      </c>
    </row>
    <row r="195" customFormat="false" ht="38.25" hidden="false" customHeight="true" outlineLevel="0" collapsed="false">
      <c r="A195" s="71"/>
      <c r="B195" s="72" t="s">
        <v>99</v>
      </c>
      <c r="C195" s="50" t="s">
        <v>37</v>
      </c>
      <c r="D195" s="50" t="s">
        <v>33</v>
      </c>
      <c r="E195" s="51" t="n">
        <v>4529901</v>
      </c>
      <c r="F195" s="52"/>
      <c r="G195" s="65" t="n">
        <f aca="false">G196+G200+G204</f>
        <v>1822.4</v>
      </c>
    </row>
    <row r="196" customFormat="false" ht="72.75" hidden="false" customHeight="true" outlineLevel="0" collapsed="false">
      <c r="A196" s="71"/>
      <c r="B196" s="72" t="s">
        <v>41</v>
      </c>
      <c r="C196" s="50" t="s">
        <v>37</v>
      </c>
      <c r="D196" s="50" t="s">
        <v>33</v>
      </c>
      <c r="E196" s="51" t="n">
        <v>4529901</v>
      </c>
      <c r="F196" s="52" t="n">
        <v>100</v>
      </c>
      <c r="G196" s="65" t="n">
        <f aca="false">G197</f>
        <v>1654.9</v>
      </c>
    </row>
    <row r="197" customFormat="false" ht="31.5" hidden="false" customHeight="true" outlineLevel="0" collapsed="false">
      <c r="A197" s="71"/>
      <c r="B197" s="72" t="s">
        <v>42</v>
      </c>
      <c r="C197" s="50" t="s">
        <v>37</v>
      </c>
      <c r="D197" s="50" t="s">
        <v>33</v>
      </c>
      <c r="E197" s="51" t="n">
        <v>4529901</v>
      </c>
      <c r="F197" s="52" t="n">
        <v>110</v>
      </c>
      <c r="G197" s="65" t="n">
        <f aca="false">G198+G199</f>
        <v>1654.9</v>
      </c>
    </row>
    <row r="198" customFormat="false" ht="22.5" hidden="false" customHeight="true" outlineLevel="0" collapsed="false">
      <c r="A198" s="71"/>
      <c r="B198" s="72" t="s">
        <v>27</v>
      </c>
      <c r="C198" s="50" t="s">
        <v>37</v>
      </c>
      <c r="D198" s="50" t="s">
        <v>33</v>
      </c>
      <c r="E198" s="51" t="n">
        <v>4529901</v>
      </c>
      <c r="F198" s="52" t="n">
        <v>121</v>
      </c>
      <c r="G198" s="65" t="n">
        <v>1652.6</v>
      </c>
    </row>
    <row r="199" customFormat="false" ht="35.25" hidden="false" customHeight="true" outlineLevel="0" collapsed="false">
      <c r="A199" s="71"/>
      <c r="B199" s="72" t="s">
        <v>43</v>
      </c>
      <c r="C199" s="50" t="s">
        <v>37</v>
      </c>
      <c r="D199" s="50" t="s">
        <v>33</v>
      </c>
      <c r="E199" s="51" t="n">
        <v>4529901</v>
      </c>
      <c r="F199" s="52" t="n">
        <v>122</v>
      </c>
      <c r="G199" s="65" t="n">
        <v>2.3</v>
      </c>
    </row>
    <row r="200" customFormat="false" ht="36" hidden="false" customHeight="true" outlineLevel="0" collapsed="false">
      <c r="A200" s="71"/>
      <c r="B200" s="72" t="s">
        <v>44</v>
      </c>
      <c r="C200" s="50" t="s">
        <v>37</v>
      </c>
      <c r="D200" s="50" t="s">
        <v>33</v>
      </c>
      <c r="E200" s="51" t="n">
        <v>4529901</v>
      </c>
      <c r="F200" s="52" t="n">
        <v>200</v>
      </c>
      <c r="G200" s="65" t="n">
        <f aca="false">G201</f>
        <v>167.5</v>
      </c>
    </row>
    <row r="201" customFormat="false" ht="38.25" hidden="false" customHeight="true" outlineLevel="0" collapsed="false">
      <c r="A201" s="71"/>
      <c r="B201" s="72" t="s">
        <v>45</v>
      </c>
      <c r="C201" s="50" t="s">
        <v>37</v>
      </c>
      <c r="D201" s="50" t="s">
        <v>33</v>
      </c>
      <c r="E201" s="51" t="n">
        <v>4529901</v>
      </c>
      <c r="F201" s="52" t="n">
        <v>240</v>
      </c>
      <c r="G201" s="65" t="n">
        <f aca="false">G202+G203</f>
        <v>167.5</v>
      </c>
    </row>
    <row r="202" customFormat="false" ht="40.5" hidden="false" customHeight="true" outlineLevel="0" collapsed="false">
      <c r="A202" s="71"/>
      <c r="B202" s="72" t="s">
        <v>46</v>
      </c>
      <c r="C202" s="50" t="s">
        <v>37</v>
      </c>
      <c r="D202" s="50" t="s">
        <v>33</v>
      </c>
      <c r="E202" s="51" t="n">
        <v>4529901</v>
      </c>
      <c r="F202" s="52" t="n">
        <v>242</v>
      </c>
      <c r="G202" s="65" t="n">
        <v>127.9</v>
      </c>
    </row>
    <row r="203" customFormat="false" ht="42" hidden="false" customHeight="true" outlineLevel="0" collapsed="false">
      <c r="A203" s="71"/>
      <c r="B203" s="72" t="s">
        <v>47</v>
      </c>
      <c r="C203" s="50" t="s">
        <v>37</v>
      </c>
      <c r="D203" s="50" t="s">
        <v>33</v>
      </c>
      <c r="E203" s="51" t="n">
        <v>4529901</v>
      </c>
      <c r="F203" s="52" t="n">
        <v>244</v>
      </c>
      <c r="G203" s="65" t="n">
        <v>39.6</v>
      </c>
    </row>
    <row r="204" customFormat="false" ht="28.5" hidden="false" customHeight="true" outlineLevel="0" collapsed="false">
      <c r="A204" s="71"/>
      <c r="B204" s="72" t="s">
        <v>52</v>
      </c>
      <c r="C204" s="50" t="s">
        <v>37</v>
      </c>
      <c r="D204" s="50" t="s">
        <v>33</v>
      </c>
      <c r="E204" s="51" t="n">
        <v>4529901</v>
      </c>
      <c r="F204" s="52" t="n">
        <v>800</v>
      </c>
      <c r="G204" s="65" t="n">
        <f aca="false">G205</f>
        <v>0</v>
      </c>
    </row>
    <row r="205" customFormat="false" ht="24" hidden="false" customHeight="true" outlineLevel="0" collapsed="false">
      <c r="A205" s="71"/>
      <c r="B205" s="74" t="s">
        <v>53</v>
      </c>
      <c r="C205" s="75" t="s">
        <v>37</v>
      </c>
      <c r="D205" s="75" t="s">
        <v>33</v>
      </c>
      <c r="E205" s="76" t="n">
        <v>4529901</v>
      </c>
      <c r="F205" s="77" t="n">
        <v>850</v>
      </c>
      <c r="G205" s="78" t="n">
        <f aca="false">G206+G207</f>
        <v>0</v>
      </c>
    </row>
    <row r="206" customFormat="false" ht="33.75" hidden="false" customHeight="true" outlineLevel="0" collapsed="false">
      <c r="A206" s="71"/>
      <c r="B206" s="79" t="s">
        <v>54</v>
      </c>
      <c r="C206" s="80" t="s">
        <v>37</v>
      </c>
      <c r="D206" s="80" t="s">
        <v>33</v>
      </c>
      <c r="E206" s="81" t="n">
        <v>4529901</v>
      </c>
      <c r="F206" s="82" t="n">
        <v>851</v>
      </c>
      <c r="G206" s="83"/>
    </row>
    <row r="207" customFormat="false" ht="36.75" hidden="false" customHeight="true" outlineLevel="0" collapsed="false">
      <c r="A207" s="71"/>
      <c r="B207" s="84" t="s">
        <v>55</v>
      </c>
      <c r="C207" s="85" t="s">
        <v>37</v>
      </c>
      <c r="D207" s="85" t="s">
        <v>33</v>
      </c>
      <c r="E207" s="86" t="n">
        <v>4529901</v>
      </c>
      <c r="F207" s="87" t="n">
        <v>852</v>
      </c>
      <c r="G207" s="88"/>
    </row>
    <row r="208" customFormat="false" ht="40.5" hidden="false" customHeight="true" outlineLevel="0" collapsed="false">
      <c r="A208" s="71"/>
      <c r="B208" s="79" t="s">
        <v>100</v>
      </c>
      <c r="C208" s="80" t="s">
        <v>37</v>
      </c>
      <c r="D208" s="80" t="s">
        <v>33</v>
      </c>
      <c r="E208" s="81" t="n">
        <v>4529902</v>
      </c>
      <c r="F208" s="82"/>
      <c r="G208" s="83" t="n">
        <f aca="false">G209+G213+G217</f>
        <v>1055</v>
      </c>
    </row>
    <row r="209" customFormat="false" ht="78.75" hidden="false" customHeight="true" outlineLevel="0" collapsed="false">
      <c r="A209" s="71"/>
      <c r="B209" s="89" t="s">
        <v>41</v>
      </c>
      <c r="C209" s="61" t="s">
        <v>37</v>
      </c>
      <c r="D209" s="61" t="s">
        <v>33</v>
      </c>
      <c r="E209" s="62" t="n">
        <v>4529902</v>
      </c>
      <c r="F209" s="63" t="n">
        <v>100</v>
      </c>
      <c r="G209" s="64" t="n">
        <f aca="false">SUM(G210)</f>
        <v>732.5</v>
      </c>
    </row>
    <row r="210" customFormat="false" ht="31.5" hidden="false" customHeight="true" outlineLevel="0" collapsed="false">
      <c r="A210" s="71"/>
      <c r="B210" s="72" t="s">
        <v>42</v>
      </c>
      <c r="C210" s="50" t="s">
        <v>37</v>
      </c>
      <c r="D210" s="50" t="s">
        <v>33</v>
      </c>
      <c r="E210" s="51" t="n">
        <v>4529902</v>
      </c>
      <c r="F210" s="52" t="n">
        <v>110</v>
      </c>
      <c r="G210" s="65" t="n">
        <f aca="false">SUM(G211+G212)</f>
        <v>732.5</v>
      </c>
    </row>
    <row r="211" customFormat="false" ht="23.25" hidden="false" customHeight="true" outlineLevel="0" collapsed="false">
      <c r="A211" s="71"/>
      <c r="B211" s="72" t="s">
        <v>27</v>
      </c>
      <c r="C211" s="50" t="s">
        <v>37</v>
      </c>
      <c r="D211" s="50" t="s">
        <v>33</v>
      </c>
      <c r="E211" s="51" t="n">
        <v>4529902</v>
      </c>
      <c r="F211" s="52" t="n">
        <v>121</v>
      </c>
      <c r="G211" s="65" t="n">
        <v>732.5</v>
      </c>
    </row>
    <row r="212" customFormat="false" ht="31.5" hidden="false" customHeight="true" outlineLevel="0" collapsed="false">
      <c r="A212" s="71"/>
      <c r="B212" s="72" t="s">
        <v>43</v>
      </c>
      <c r="C212" s="50" t="s">
        <v>37</v>
      </c>
      <c r="D212" s="50" t="s">
        <v>33</v>
      </c>
      <c r="E212" s="51" t="n">
        <v>4529902</v>
      </c>
      <c r="F212" s="52" t="n">
        <v>122</v>
      </c>
      <c r="G212" s="65"/>
    </row>
    <row r="213" customFormat="false" ht="35.25" hidden="false" customHeight="true" outlineLevel="0" collapsed="false">
      <c r="A213" s="71"/>
      <c r="B213" s="72" t="s">
        <v>44</v>
      </c>
      <c r="C213" s="50" t="s">
        <v>37</v>
      </c>
      <c r="D213" s="50" t="s">
        <v>33</v>
      </c>
      <c r="E213" s="51" t="n">
        <v>4529902</v>
      </c>
      <c r="F213" s="52" t="n">
        <v>200</v>
      </c>
      <c r="G213" s="65" t="n">
        <f aca="false">G214</f>
        <v>322.5</v>
      </c>
    </row>
    <row r="214" customFormat="false" ht="36" hidden="false" customHeight="true" outlineLevel="0" collapsed="false">
      <c r="A214" s="71"/>
      <c r="B214" s="72" t="s">
        <v>45</v>
      </c>
      <c r="C214" s="50" t="s">
        <v>37</v>
      </c>
      <c r="D214" s="50" t="s">
        <v>33</v>
      </c>
      <c r="E214" s="51" t="n">
        <v>4529902</v>
      </c>
      <c r="F214" s="52" t="n">
        <v>240</v>
      </c>
      <c r="G214" s="65" t="n">
        <f aca="false">G215+G216</f>
        <v>322.5</v>
      </c>
    </row>
    <row r="215" customFormat="false" ht="44.25" hidden="false" customHeight="true" outlineLevel="0" collapsed="false">
      <c r="A215" s="71"/>
      <c r="B215" s="72" t="s">
        <v>46</v>
      </c>
      <c r="C215" s="50" t="s">
        <v>37</v>
      </c>
      <c r="D215" s="50" t="s">
        <v>33</v>
      </c>
      <c r="E215" s="51" t="n">
        <v>4529902</v>
      </c>
      <c r="F215" s="52" t="n">
        <v>242</v>
      </c>
      <c r="G215" s="65" t="n">
        <v>16.3</v>
      </c>
    </row>
    <row r="216" customFormat="false" ht="42.75" hidden="false" customHeight="true" outlineLevel="0" collapsed="false">
      <c r="A216" s="71"/>
      <c r="B216" s="72" t="s">
        <v>47</v>
      </c>
      <c r="C216" s="50" t="s">
        <v>37</v>
      </c>
      <c r="D216" s="50" t="s">
        <v>33</v>
      </c>
      <c r="E216" s="51" t="n">
        <v>4529902</v>
      </c>
      <c r="F216" s="52" t="n">
        <v>244</v>
      </c>
      <c r="G216" s="65" t="n">
        <v>306.2</v>
      </c>
    </row>
    <row r="217" customFormat="false" ht="30.75" hidden="false" customHeight="true" outlineLevel="0" collapsed="false">
      <c r="A217" s="71"/>
      <c r="B217" s="72" t="s">
        <v>52</v>
      </c>
      <c r="C217" s="50" t="s">
        <v>37</v>
      </c>
      <c r="D217" s="50" t="s">
        <v>33</v>
      </c>
      <c r="E217" s="51" t="n">
        <v>4529902</v>
      </c>
      <c r="F217" s="52" t="n">
        <v>800</v>
      </c>
      <c r="G217" s="65" t="n">
        <f aca="false">G218</f>
        <v>0</v>
      </c>
    </row>
    <row r="218" customFormat="false" ht="27.75" hidden="false" customHeight="true" outlineLevel="0" collapsed="false">
      <c r="A218" s="71"/>
      <c r="B218" s="72" t="s">
        <v>53</v>
      </c>
      <c r="C218" s="50" t="s">
        <v>37</v>
      </c>
      <c r="D218" s="50" t="s">
        <v>33</v>
      </c>
      <c r="E218" s="51" t="n">
        <v>4529902</v>
      </c>
      <c r="F218" s="52" t="n">
        <v>850</v>
      </c>
      <c r="G218" s="65" t="n">
        <f aca="false">G219+G220</f>
        <v>0</v>
      </c>
    </row>
    <row r="219" customFormat="false" ht="34.5" hidden="false" customHeight="true" outlineLevel="0" collapsed="false">
      <c r="A219" s="71"/>
      <c r="B219" s="72" t="s">
        <v>54</v>
      </c>
      <c r="C219" s="50" t="s">
        <v>37</v>
      </c>
      <c r="D219" s="50" t="s">
        <v>33</v>
      </c>
      <c r="E219" s="51" t="n">
        <v>4529902</v>
      </c>
      <c r="F219" s="52" t="n">
        <v>851</v>
      </c>
      <c r="G219" s="65"/>
    </row>
    <row r="220" customFormat="false" ht="31.5" hidden="false" customHeight="true" outlineLevel="0" collapsed="false">
      <c r="A220" s="71"/>
      <c r="B220" s="72" t="s">
        <v>55</v>
      </c>
      <c r="C220" s="50" t="s">
        <v>37</v>
      </c>
      <c r="D220" s="50" t="s">
        <v>33</v>
      </c>
      <c r="E220" s="51" t="n">
        <v>4529902</v>
      </c>
      <c r="F220" s="52" t="n">
        <v>852</v>
      </c>
      <c r="G220" s="65"/>
    </row>
    <row r="221" customFormat="false" ht="35.25" hidden="false" customHeight="true" outlineLevel="0" collapsed="false">
      <c r="A221" s="71"/>
      <c r="B221" s="72" t="s">
        <v>56</v>
      </c>
      <c r="C221" s="50" t="s">
        <v>37</v>
      </c>
      <c r="D221" s="50" t="s">
        <v>33</v>
      </c>
      <c r="E221" s="51" t="n">
        <v>7950000</v>
      </c>
      <c r="F221" s="52"/>
      <c r="G221" s="65" t="n">
        <f aca="false">G222</f>
        <v>1127.3</v>
      </c>
    </row>
    <row r="222" customFormat="false" ht="30.75" hidden="false" customHeight="true" outlineLevel="0" collapsed="false">
      <c r="A222" s="71"/>
      <c r="B222" s="72" t="s">
        <v>40</v>
      </c>
      <c r="C222" s="50" t="s">
        <v>37</v>
      </c>
      <c r="D222" s="50" t="s">
        <v>33</v>
      </c>
      <c r="E222" s="51" t="n">
        <v>7959900</v>
      </c>
      <c r="F222" s="52"/>
      <c r="G222" s="65" t="n">
        <f aca="false">G223+G228</f>
        <v>1127.3</v>
      </c>
    </row>
    <row r="223" customFormat="false" ht="48" hidden="false" customHeight="true" outlineLevel="0" collapsed="false">
      <c r="A223" s="71"/>
      <c r="B223" s="72" t="s">
        <v>57</v>
      </c>
      <c r="C223" s="50" t="s">
        <v>37</v>
      </c>
      <c r="D223" s="50" t="s">
        <v>33</v>
      </c>
      <c r="E223" s="51" t="n">
        <v>7959902</v>
      </c>
      <c r="F223" s="52"/>
      <c r="G223" s="65" t="n">
        <f aca="false">G224</f>
        <v>1099.3</v>
      </c>
    </row>
    <row r="224" customFormat="false" ht="33.75" hidden="false" customHeight="true" outlineLevel="0" collapsed="false">
      <c r="A224" s="71"/>
      <c r="B224" s="72" t="s">
        <v>44</v>
      </c>
      <c r="C224" s="50" t="s">
        <v>37</v>
      </c>
      <c r="D224" s="50" t="s">
        <v>33</v>
      </c>
      <c r="E224" s="51" t="n">
        <v>7959902</v>
      </c>
      <c r="F224" s="52" t="n">
        <v>200</v>
      </c>
      <c r="G224" s="65" t="n">
        <f aca="false">G225</f>
        <v>1099.3</v>
      </c>
    </row>
    <row r="225" customFormat="false" ht="36.75" hidden="false" customHeight="true" outlineLevel="0" collapsed="false">
      <c r="A225" s="71"/>
      <c r="B225" s="72" t="s">
        <v>45</v>
      </c>
      <c r="C225" s="50" t="s">
        <v>37</v>
      </c>
      <c r="D225" s="50" t="s">
        <v>33</v>
      </c>
      <c r="E225" s="51" t="n">
        <v>7959902</v>
      </c>
      <c r="F225" s="52" t="n">
        <v>240</v>
      </c>
      <c r="G225" s="65" t="n">
        <f aca="false">G226</f>
        <v>1099.3</v>
      </c>
    </row>
    <row r="226" customFormat="false" ht="53.25" hidden="false" customHeight="true" outlineLevel="0" collapsed="false">
      <c r="A226" s="71"/>
      <c r="B226" s="72" t="s">
        <v>46</v>
      </c>
      <c r="C226" s="50" t="s">
        <v>37</v>
      </c>
      <c r="D226" s="50" t="s">
        <v>33</v>
      </c>
      <c r="E226" s="51" t="n">
        <v>7959902</v>
      </c>
      <c r="F226" s="52" t="n">
        <v>242</v>
      </c>
      <c r="G226" s="65" t="n">
        <f aca="false">G227</f>
        <v>1099.3</v>
      </c>
    </row>
    <row r="227" customFormat="false" ht="49.5" hidden="false" customHeight="true" outlineLevel="0" collapsed="false">
      <c r="A227" s="71"/>
      <c r="B227" s="72" t="s">
        <v>47</v>
      </c>
      <c r="C227" s="50" t="s">
        <v>37</v>
      </c>
      <c r="D227" s="50" t="s">
        <v>33</v>
      </c>
      <c r="E227" s="51" t="n">
        <v>7959902</v>
      </c>
      <c r="F227" s="52" t="n">
        <v>244</v>
      </c>
      <c r="G227" s="65" t="n">
        <v>1099.3</v>
      </c>
    </row>
    <row r="228" customFormat="false" ht="85.5" hidden="false" customHeight="true" outlineLevel="0" collapsed="false">
      <c r="A228" s="71"/>
      <c r="B228" s="66" t="s">
        <v>70</v>
      </c>
      <c r="C228" s="50" t="s">
        <v>37</v>
      </c>
      <c r="D228" s="50" t="s">
        <v>33</v>
      </c>
      <c r="E228" s="51" t="n">
        <v>7959969</v>
      </c>
      <c r="F228" s="52"/>
      <c r="G228" s="65" t="n">
        <f aca="false">G229</f>
        <v>28</v>
      </c>
    </row>
    <row r="229" customFormat="false" ht="49.5" hidden="false" customHeight="true" outlineLevel="0" collapsed="false">
      <c r="A229" s="71"/>
      <c r="B229" s="72" t="s">
        <v>44</v>
      </c>
      <c r="C229" s="50" t="s">
        <v>37</v>
      </c>
      <c r="D229" s="50" t="s">
        <v>33</v>
      </c>
      <c r="E229" s="51" t="n">
        <v>7959969</v>
      </c>
      <c r="F229" s="52" t="n">
        <v>200</v>
      </c>
      <c r="G229" s="65" t="n">
        <f aca="false">G230</f>
        <v>28</v>
      </c>
    </row>
    <row r="230" customFormat="false" ht="37.5" hidden="false" customHeight="true" outlineLevel="0" collapsed="false">
      <c r="A230" s="71"/>
      <c r="B230" s="72" t="s">
        <v>45</v>
      </c>
      <c r="C230" s="50" t="s">
        <v>37</v>
      </c>
      <c r="D230" s="50" t="s">
        <v>33</v>
      </c>
      <c r="E230" s="51" t="n">
        <v>7959969</v>
      </c>
      <c r="F230" s="52" t="n">
        <v>240</v>
      </c>
      <c r="G230" s="65" t="n">
        <f aca="false">G231</f>
        <v>28</v>
      </c>
    </row>
    <row r="231" customFormat="false" ht="36" hidden="false" customHeight="true" outlineLevel="0" collapsed="false">
      <c r="A231" s="71"/>
      <c r="B231" s="72" t="s">
        <v>47</v>
      </c>
      <c r="C231" s="50" t="s">
        <v>37</v>
      </c>
      <c r="D231" s="50" t="s">
        <v>33</v>
      </c>
      <c r="E231" s="51" t="n">
        <v>7959969</v>
      </c>
      <c r="F231" s="52" t="n">
        <v>244</v>
      </c>
      <c r="G231" s="65" t="n">
        <v>28</v>
      </c>
    </row>
    <row r="232" customFormat="false" ht="19.5" hidden="false" customHeight="true" outlineLevel="0" collapsed="false">
      <c r="A232" s="71"/>
      <c r="B232" s="90" t="s">
        <v>101</v>
      </c>
      <c r="C232" s="91" t="s">
        <v>102</v>
      </c>
      <c r="D232" s="91"/>
      <c r="E232" s="92"/>
      <c r="F232" s="93"/>
      <c r="G232" s="94" t="n">
        <f aca="false">SUM(G233)</f>
        <v>850.2</v>
      </c>
    </row>
    <row r="233" customFormat="false" ht="18" hidden="false" customHeight="true" outlineLevel="0" collapsed="false">
      <c r="A233" s="71"/>
      <c r="B233" s="72" t="s">
        <v>103</v>
      </c>
      <c r="C233" s="50" t="s">
        <v>102</v>
      </c>
      <c r="D233" s="50" t="s">
        <v>24</v>
      </c>
      <c r="E233" s="51"/>
      <c r="F233" s="52"/>
      <c r="G233" s="65" t="n">
        <f aca="false">G234</f>
        <v>850.2</v>
      </c>
    </row>
    <row r="234" customFormat="false" ht="42" hidden="false" customHeight="true" outlineLevel="0" collapsed="false">
      <c r="A234" s="71"/>
      <c r="B234" s="72" t="s">
        <v>104</v>
      </c>
      <c r="C234" s="50" t="s">
        <v>102</v>
      </c>
      <c r="D234" s="50" t="s">
        <v>24</v>
      </c>
      <c r="E234" s="51" t="s">
        <v>105</v>
      </c>
      <c r="F234" s="52"/>
      <c r="G234" s="65" t="n">
        <f aca="false">G235</f>
        <v>850.2</v>
      </c>
    </row>
    <row r="235" customFormat="false" ht="40.5" hidden="false" customHeight="true" outlineLevel="0" collapsed="false">
      <c r="A235" s="71"/>
      <c r="B235" s="72" t="s">
        <v>72</v>
      </c>
      <c r="C235" s="50" t="s">
        <v>102</v>
      </c>
      <c r="D235" s="50" t="s">
        <v>24</v>
      </c>
      <c r="E235" s="51" t="s">
        <v>73</v>
      </c>
      <c r="F235" s="52"/>
      <c r="G235" s="65" t="n">
        <f aca="false">G236</f>
        <v>850.2</v>
      </c>
    </row>
    <row r="236" customFormat="false" ht="64.5" hidden="false" customHeight="true" outlineLevel="0" collapsed="false">
      <c r="A236" s="71"/>
      <c r="B236" s="72" t="s">
        <v>74</v>
      </c>
      <c r="C236" s="50" t="s">
        <v>102</v>
      </c>
      <c r="D236" s="50" t="s">
        <v>24</v>
      </c>
      <c r="E236" s="51" t="s">
        <v>75</v>
      </c>
      <c r="F236" s="52"/>
      <c r="G236" s="65" t="n">
        <f aca="false">G237</f>
        <v>850.2</v>
      </c>
    </row>
    <row r="237" customFormat="false" ht="65.25" hidden="false" customHeight="true" outlineLevel="0" collapsed="false">
      <c r="A237" s="71"/>
      <c r="B237" s="72" t="s">
        <v>106</v>
      </c>
      <c r="C237" s="50" t="s">
        <v>102</v>
      </c>
      <c r="D237" s="50" t="s">
        <v>24</v>
      </c>
      <c r="E237" s="51" t="s">
        <v>107</v>
      </c>
      <c r="F237" s="52"/>
      <c r="G237" s="65" t="n">
        <f aca="false">G238</f>
        <v>850.2</v>
      </c>
    </row>
    <row r="238" customFormat="false" ht="33.75" hidden="false" customHeight="true" outlineLevel="0" collapsed="false">
      <c r="A238" s="71"/>
      <c r="B238" s="72" t="s">
        <v>108</v>
      </c>
      <c r="C238" s="50" t="s">
        <v>102</v>
      </c>
      <c r="D238" s="50" t="s">
        <v>24</v>
      </c>
      <c r="E238" s="51" t="s">
        <v>107</v>
      </c>
      <c r="F238" s="52" t="n">
        <v>300</v>
      </c>
      <c r="G238" s="65" t="n">
        <f aca="false">SUM(G239)</f>
        <v>850.2</v>
      </c>
    </row>
    <row r="239" customFormat="false" ht="34.5" hidden="false" customHeight="true" outlineLevel="0" collapsed="false">
      <c r="A239" s="71"/>
      <c r="B239" s="72" t="s">
        <v>109</v>
      </c>
      <c r="C239" s="50" t="s">
        <v>102</v>
      </c>
      <c r="D239" s="50" t="s">
        <v>24</v>
      </c>
      <c r="E239" s="51" t="s">
        <v>107</v>
      </c>
      <c r="F239" s="52" t="n">
        <v>320</v>
      </c>
      <c r="G239" s="65" t="n">
        <f aca="false">SUM(G240)</f>
        <v>850.2</v>
      </c>
    </row>
    <row r="240" customFormat="false" ht="44.25" hidden="false" customHeight="true" outlineLevel="0" collapsed="false">
      <c r="A240" s="71"/>
      <c r="B240" s="72" t="s">
        <v>110</v>
      </c>
      <c r="C240" s="50" t="s">
        <v>102</v>
      </c>
      <c r="D240" s="50" t="s">
        <v>24</v>
      </c>
      <c r="E240" s="51" t="s">
        <v>107</v>
      </c>
      <c r="F240" s="52" t="n">
        <v>321</v>
      </c>
      <c r="G240" s="65" t="n">
        <v>850.2</v>
      </c>
    </row>
    <row r="241" customFormat="false" ht="35.25" hidden="false" customHeight="true" outlineLevel="0" collapsed="false">
      <c r="A241" s="95" t="n">
        <v>5</v>
      </c>
      <c r="B241" s="96" t="s">
        <v>111</v>
      </c>
      <c r="C241" s="96"/>
      <c r="D241" s="96"/>
      <c r="E241" s="96"/>
      <c r="F241" s="96"/>
      <c r="G241" s="97" t="n">
        <f aca="false">G242</f>
        <v>30</v>
      </c>
    </row>
    <row r="242" customFormat="false" ht="36" hidden="false" customHeight="true" outlineLevel="0" collapsed="false">
      <c r="A242" s="98"/>
      <c r="B242" s="99" t="s">
        <v>112</v>
      </c>
      <c r="C242" s="50" t="s">
        <v>102</v>
      </c>
      <c r="D242" s="50" t="s">
        <v>16</v>
      </c>
      <c r="E242" s="51" t="n">
        <v>7959950</v>
      </c>
      <c r="F242" s="52"/>
      <c r="G242" s="100" t="n">
        <f aca="false">G243</f>
        <v>30</v>
      </c>
    </row>
    <row r="243" customFormat="false" ht="27.75" hidden="false" customHeight="true" outlineLevel="0" collapsed="false">
      <c r="A243" s="71"/>
      <c r="B243" s="72" t="s">
        <v>113</v>
      </c>
      <c r="C243" s="50" t="s">
        <v>102</v>
      </c>
      <c r="D243" s="50" t="s">
        <v>16</v>
      </c>
      <c r="E243" s="51" t="n">
        <v>7959950</v>
      </c>
      <c r="F243" s="52" t="n">
        <v>300</v>
      </c>
      <c r="G243" s="100" t="n">
        <f aca="false">SUM(G244)</f>
        <v>30</v>
      </c>
    </row>
    <row r="244" customFormat="false" ht="31.5" hidden="false" customHeight="true" outlineLevel="0" collapsed="false">
      <c r="A244" s="71"/>
      <c r="B244" s="72" t="s">
        <v>109</v>
      </c>
      <c r="C244" s="50" t="s">
        <v>102</v>
      </c>
      <c r="D244" s="50" t="s">
        <v>16</v>
      </c>
      <c r="E244" s="51" t="n">
        <v>7959950</v>
      </c>
      <c r="F244" s="52" t="n">
        <v>320</v>
      </c>
      <c r="G244" s="100" t="n">
        <f aca="false">SUM(G245)</f>
        <v>30</v>
      </c>
    </row>
    <row r="245" customFormat="false" ht="36" hidden="false" customHeight="true" outlineLevel="0" collapsed="false">
      <c r="A245" s="71"/>
      <c r="B245" s="72" t="s">
        <v>114</v>
      </c>
      <c r="C245" s="50" t="s">
        <v>102</v>
      </c>
      <c r="D245" s="50" t="s">
        <v>16</v>
      </c>
      <c r="E245" s="51" t="n">
        <v>7959950</v>
      </c>
      <c r="F245" s="52" t="n">
        <v>323</v>
      </c>
      <c r="G245" s="100" t="n">
        <v>30</v>
      </c>
    </row>
    <row r="246" customFormat="false" ht="21" hidden="false" customHeight="true" outlineLevel="0" collapsed="false">
      <c r="A246" s="101"/>
      <c r="B246" s="102" t="s">
        <v>115</v>
      </c>
      <c r="C246" s="103"/>
      <c r="D246" s="103"/>
      <c r="E246" s="104"/>
      <c r="F246" s="105"/>
      <c r="G246" s="106" t="n">
        <f aca="false">G7+G10+G16+G19+G241</f>
        <v>107094.8</v>
      </c>
    </row>
    <row r="247" customFormat="false" ht="15" hidden="false" customHeight="false" outlineLevel="0" collapsed="false">
      <c r="G247" s="4" t="n">
        <v>107094.8</v>
      </c>
    </row>
  </sheetData>
  <mergeCells count="7">
    <mergeCell ref="E1:G1"/>
    <mergeCell ref="B3:G3"/>
    <mergeCell ref="B7:F7"/>
    <mergeCell ref="B10:F10"/>
    <mergeCell ref="B16:F16"/>
    <mergeCell ref="B19:F19"/>
    <mergeCell ref="B241:F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1:46:24Z</dcterms:created>
  <dc:creator>finadmin</dc:creator>
  <dc:description/>
  <dc:language>en-US</dc:language>
  <cp:lastModifiedBy>Admin</cp:lastModifiedBy>
  <cp:lastPrinted>2013-07-25T12:42:35Z</cp:lastPrinted>
  <dcterms:modified xsi:type="dcterms:W3CDTF">2013-08-22T09:28:05Z</dcterms:modified>
  <cp:revision>0</cp:revision>
  <dc:subject/>
  <dc:title/>
</cp:coreProperties>
</file>