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3:$I$650</definedName>
    <definedName function="false" hidden="false" localSheetId="0" name="_xlnm.Print_Titles" vbProcedure="false">Ведомственная!$7:$8</definedName>
    <definedName function="false" hidden="true" localSheetId="0" name="_xlnm._FilterDatabase" vbProcedure="false">Ведомственная!$A$9:$H$6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5" uniqueCount="532">
  <si>
    <r>
      <rPr>
        <b val="true"/>
        <sz val="11"/>
        <rFont val="Times New Roman"/>
        <family val="1"/>
        <charset val="204"/>
      </rPr>
      <t xml:space="preserve">Приложение 6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от 23.12.2022 № 114
"О бюджете муниципального образования Фировский район 
на 2023 год и на плановый период 2024 и 2025 годов"
</t>
    </r>
  </si>
  <si>
    <t xml:space="preserve">Ведомственная структура расходов бюджета муниципального образования Фировский район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 и на плановый период 2024 и 2025 годов</t>
  </si>
  <si>
    <t xml:space="preserve">ППП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Сумма (тыс. руб) 2023</t>
  </si>
  <si>
    <t xml:space="preserve">Сумма (тыс. руб) 2024</t>
  </si>
  <si>
    <t xml:space="preserve">Сумма (тыс. руб) 2025</t>
  </si>
  <si>
    <t xml:space="preserve">2</t>
  </si>
  <si>
    <t xml:space="preserve">3</t>
  </si>
  <si>
    <t xml:space="preserve">011</t>
  </si>
  <si>
    <t xml:space="preserve">Администрация Фировского района Тверской области</t>
  </si>
  <si>
    <t xml:space="preserve">01</t>
  </si>
  <si>
    <t xml:space="preserve"> 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23 - 2025 годы</t>
  </si>
  <si>
    <t xml:space="preserve">0990000000</t>
  </si>
  <si>
    <t xml:space="preserve">Обеспечивающая подпрограмма</t>
  </si>
  <si>
    <t xml:space="preserve">099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экономики, инвестиционной и предпринимательской среды" на 2023 - 2025 годы</t>
  </si>
  <si>
    <t xml:space="preserve">044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40020000</t>
  </si>
  <si>
    <t xml:space="preserve">044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муниципального образования Фировский район Тверской области "Муниципальное управление" на 2023- 2025 годы</t>
  </si>
  <si>
    <t xml:space="preserve">0910000000</t>
  </si>
  <si>
    <t xml:space="preserve">Подпрограмма "Создание условий для эффективного функционирования системы органов местного самоуправления"</t>
  </si>
  <si>
    <t xml:space="preserve">0910020000</t>
  </si>
  <si>
    <t xml:space="preserve">0910020060</t>
  </si>
  <si>
    <t xml:space="preserve"> Взаимодействие с Ассоциацией Совет муниципальных образований Тверской области</t>
  </si>
  <si>
    <t xml:space="preserve">Иные бюджетные ассигнования</t>
  </si>
  <si>
    <t xml:space="preserve">Обеспечивающая подпрограмма 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5</t>
  </si>
  <si>
    <t xml:space="preserve">Судебная система</t>
  </si>
  <si>
    <t xml:space="preserve">099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13</t>
  </si>
  <si>
    <t xml:space="preserve">Другие общегосударственные вопросы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23 – 2025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810020040</t>
  </si>
  <si>
    <t xml:space="preserve">Взносы на содержание и капитальный ремонт муниципального жилищного фонда</t>
  </si>
  <si>
    <t xml:space="preserve">0910020020</t>
  </si>
  <si>
    <t xml:space="preserve">Проведение работ по содержанию в нормативном состоянии зданий и помещений Администрации Фировского района (в т.ч. проведение ремонтных работ)</t>
  </si>
  <si>
    <t xml:space="preserve">0910020030</t>
  </si>
  <si>
    <t xml:space="preserve"> Приобретение  программного  обеспечения, приобретение и ремонт оргтехники, мебели  и иных основных средств  для обеспечения деятельности Администрации Фировского района</t>
  </si>
  <si>
    <t xml:space="preserve">Приобретение программного обеспечения, приобретение и ремонт оргтехники, мебели и иных основных средств для обеспечения деятельности Администрации Фировского района</t>
  </si>
  <si>
    <t xml:space="preserve">0910020070</t>
  </si>
  <si>
    <t xml:space="preserve">Финансовое обеспечение МКУ, не входящих в структуру Администрации Фировского района</t>
  </si>
  <si>
    <t xml:space="preserve">0910020090</t>
  </si>
  <si>
    <t xml:space="preserve">Организация общественно-значимых ,социальных и событийных мероприятий,акций,мероприятий,посвященных знаменательным и памятным датам</t>
  </si>
  <si>
    <t xml:space="preserve">09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Подпрограмма  «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»</t>
  </si>
  <si>
    <t xml:space="preserve">0440050000</t>
  </si>
  <si>
    <t xml:space="preserve">0440054690</t>
  </si>
  <si>
    <t xml:space="preserve">Субвенции на проведение Всероссийской переписи населения 2020 год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90059302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6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23 – 2025</t>
    </r>
    <r>
      <rPr>
        <sz val="9"/>
        <rFont val="Times New Roman"/>
        <family val="1"/>
        <charset val="204"/>
      </rPr>
      <t xml:space="preserve">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Национальная экономика</t>
  </si>
  <si>
    <t xml:space="preserve">Общеэкономические вопросы</t>
  </si>
  <si>
    <t xml:space="preserve">0450000000</t>
  </si>
  <si>
    <t xml:space="preserve">Подпрограмма "Содействие временной занятости безработных и ищущих работу граждан муниципального образования «Фировский район""</t>
  </si>
  <si>
    <t xml:space="preserve">0450020000</t>
  </si>
  <si>
    <t xml:space="preserve">045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450020020</t>
  </si>
  <si>
    <t xml:space="preserve">Организация временного трудоустройства несовершеннолетних граждан</t>
  </si>
  <si>
    <t xml:space="preserve">08</t>
  </si>
  <si>
    <t xml:space="preserve">Транспорт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23 – 2025 годы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S0000</t>
  </si>
  <si>
    <t xml:space="preserve">Расходы местного бюджета на софинансирование межбюджетных трансфертов из областного бюджета</t>
  </si>
  <si>
    <t xml:space="preserve">05300S0300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(социальных маршрутах)</t>
  </si>
  <si>
    <t xml:space="preserve">09</t>
  </si>
  <si>
    <t xml:space="preserve">Дорожное хозяйство (дорожные фонды)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1020</t>
  </si>
  <si>
    <t xml:space="preserve">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11050</t>
  </si>
  <si>
    <t xml:space="preserve">Субсидии на капитальный ремонт и ремонт улично-дорожной сети муниципальных образований</t>
  </si>
  <si>
    <t xml:space="preserve">0530019000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</t>
  </si>
  <si>
    <t xml:space="preserve">0530019001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 (Ремонт грунтовой автомобильной дороги по адресу: Тверская область. Фировский район. пгт. Великооктябрьский. ул. Заводской переулок)</t>
  </si>
  <si>
    <t xml:space="preserve">0530019002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. Восстановление профиля гравийной дороги ул. Профсоюзная в пгт. Фирово Фировского района Тверской области</t>
  </si>
  <si>
    <t xml:space="preserve">0530019003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. Восстановление профиля гравийной дороги ул. Зеленая в пгт. Фирово Фировского района Тверской области</t>
  </si>
  <si>
    <t xml:space="preserve">0530019300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</t>
  </si>
  <si>
    <t xml:space="preserve">0530019301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 (Ремонт грунтовой автомобильной дороги по адресу: Тверская область. Фировский район. пгт. Великооктябрьский. ул. Заводской переулок)</t>
  </si>
  <si>
    <t xml:space="preserve">0530019302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. Восстановление профиля гравийной дороги ул. Профсоюзная в пгт. Фирово Фировского района Тверской области</t>
  </si>
  <si>
    <t xml:space="preserve">0530019303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. Восстановление профиля гравийной дороги ул. Зеленая в пгт. Фирово Фировского района Тверской области</t>
  </si>
  <si>
    <t xml:space="preserve">053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</t>
  </si>
  <si>
    <t xml:space="preserve">053004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0530040020</t>
  </si>
  <si>
    <t xml:space="preserve">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</t>
  </si>
  <si>
    <t xml:space="preserve">05300S1020</t>
  </si>
  <si>
    <t xml:space="preserve">Обеспечение расходов на 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S1050</t>
  </si>
  <si>
    <t xml:space="preserve">Обеспечение расходов на капитальный ремонт и ремонт улично-дорожной сети муниципальных образований</t>
  </si>
  <si>
    <t xml:space="preserve">053R3S1090</t>
  </si>
  <si>
    <t xml:space="preserve">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300S9000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</t>
  </si>
  <si>
    <t xml:space="preserve">05300S9001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. Ремонт грунтовой дороги по адресу: ул. Заводской переулок, пгт. Великооктябрьский, Фировского района Тверской области</t>
  </si>
  <si>
    <t xml:space="preserve">05300S9002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. Восстановление профиля гравийной дороги ул. Профсоюзная в пгт. Фирово Фировского района Тверской области</t>
  </si>
  <si>
    <t xml:space="preserve">05300S9003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. Восстановление профиля гравийной дороги ул. Зеленая в пгт. Фирово Фировского района Тверской области</t>
  </si>
  <si>
    <t xml:space="preserve">Муниципальная программа муниципального образования Фировский район Тверской области "Обеспечение безопасности населения" на 2023 – 2025 годы</t>
  </si>
  <si>
    <t xml:space="preserve">0640020000</t>
  </si>
  <si>
    <t xml:space="preserve">Подпрограмма "Обеспечение безопасности дорожного движения"</t>
  </si>
  <si>
    <t xml:space="preserve">0640020010</t>
  </si>
  <si>
    <t xml:space="preserve">Обеспечение расходов на проведение мероприятий в целях безопасности дорожного движения на автомобильных дорогах общего пользования местного значения</t>
  </si>
  <si>
    <t xml:space="preserve">Жилищно-коммунальное хозяйство</t>
  </si>
  <si>
    <t xml:space="preserve">Жилищное хозяйство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10080</t>
  </si>
  <si>
    <t xml:space="preserve">Коммунальное хозяйство</t>
  </si>
  <si>
    <t xml:space="preserve">0510010100</t>
  </si>
  <si>
    <t xml:space="preserve">Субсидии на развитие системы газоснабжения населенных пункттов на территории Фировского района</t>
  </si>
  <si>
    <t xml:space="preserve">400</t>
  </si>
  <si>
    <t xml:space="preserve">Бюджетные инвестиции</t>
  </si>
  <si>
    <t xml:space="preserve">05100S0000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50</t>
  </si>
  <si>
    <t xml:space="preserve">Развитие системы газоснабжения населенных пунктов на территории Фировского района</t>
  </si>
  <si>
    <t xml:space="preserve">0510020060</t>
  </si>
  <si>
    <t xml:space="preserve">Создание резерва материальных запасов для жилищно-коммунального хозяйства</t>
  </si>
  <si>
    <t xml:space="preserve">0510040000</t>
  </si>
  <si>
    <t xml:space="preserve">0510040080</t>
  </si>
  <si>
    <t xml:space="preserve">Расходы на реализацию переданных полномочий по теплоснабжению в границах поселений Фировского района</t>
  </si>
  <si>
    <t xml:space="preserve">0510040090</t>
  </si>
  <si>
    <t xml:space="preserve">Расходы в области коммунального хозяйства</t>
  </si>
  <si>
    <t xml:space="preserve">0510070000</t>
  </si>
  <si>
    <t xml:space="preserve">0510070070</t>
  </si>
  <si>
    <t xml:space="preserve">Реализация переданных полномочий поселений по теплоснабжению. Субсидия на взнос в уставный фонд муниципального унитарного предприятия</t>
  </si>
  <si>
    <t xml:space="preserve">0510070080</t>
  </si>
  <si>
    <t xml:space="preserve">Другие вопросы в области жилищно-коммунального хозяйства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23– 2025 годы</t>
  </si>
  <si>
    <t xml:space="preserve">0510020070</t>
  </si>
  <si>
    <t xml:space="preserve">Субсидия на взнос в уставный фонд муниципального унитарного предприятия</t>
  </si>
  <si>
    <t xml:space="preserve">06</t>
  </si>
  <si>
    <t xml:space="preserve">Охрана окружающей среды</t>
  </si>
  <si>
    <t xml:space="preserve">0550000000</t>
  </si>
  <si>
    <t xml:space="preserve">Подпрограмма "Организация мероприятий межпоселенческого характера по охране окружающей среды"</t>
  </si>
  <si>
    <t xml:space="preserve">0550020000</t>
  </si>
  <si>
    <t xml:space="preserve">0550020010</t>
  </si>
  <si>
    <t xml:space="preserve">Расходы на мероприятия межпоселенческого характера по охране окружающей среды</t>
  </si>
  <si>
    <t xml:space="preserve">0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Другие вопросы в области образования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23 – 2025 годы</t>
  </si>
  <si>
    <t xml:space="preserve">0190000000</t>
  </si>
  <si>
    <t xml:space="preserve">0190010000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Социальная политика</t>
  </si>
  <si>
    <t xml:space="preserve">Пенсионное обеспечение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23 - 2025 годы</t>
  </si>
  <si>
    <t xml:space="preserve">0730000000</t>
  </si>
  <si>
    <t xml:space="preserve">Подпрограмма "Социальная поддержка отдельных категорий граждан"</t>
  </si>
  <si>
    <t xml:space="preserve">0730020000</t>
  </si>
  <si>
    <t xml:space="preserve">0730020050</t>
  </si>
  <si>
    <t xml:space="preserve"> Обеспечение выплаты  пенсии за выслугу лет к  трудовой пенсии по старости  инвалидности  муниципальным служащим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30020040</t>
  </si>
  <si>
    <t xml:space="preserve">Материальная поддержка руководителей Совета ветеранов и общества инвалидов</t>
  </si>
  <si>
    <t xml:space="preserve">0710000000</t>
  </si>
  <si>
    <t xml:space="preserve">Подпрограмма   Обеспечение жилыми помещениями детей сирот, детей, оставшихся без попечения родителей, лиц из числа детей сирот и детей, оставшихся без попечения родителей</t>
  </si>
  <si>
    <t xml:space="preserve">0710010820</t>
  </si>
  <si>
    <t xml:space="preserve">Субвенции местным бюджетам 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0730020060</t>
  </si>
  <si>
    <t xml:space="preserve"> Обеспечение выплаты лицам, удостоенным звания "Почетный гражданин Фировского района"</t>
  </si>
  <si>
    <t xml:space="preserve">9900000000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10</t>
  </si>
  <si>
    <t xml:space="preserve">Резервные фонды</t>
  </si>
  <si>
    <t xml:space="preserve">300</t>
  </si>
  <si>
    <t xml:space="preserve">Охрана семьи и детства</t>
  </si>
  <si>
    <t xml:space="preserve">Подпрограмма "Обеспечение жилыми помещениями детей сирот,детей,оставшихся без попечения родителей, лиц из числа детей  сирот и детей, оставшихся без попечения родителей</t>
  </si>
  <si>
    <t xml:space="preserve">071001000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областного бюджета Тверской области</t>
  </si>
  <si>
    <t xml:space="preserve">1200000000</t>
  </si>
  <si>
    <t xml:space="preserve">Муниципальная программа муниципального образования Фировский район Тверской области "Молодежь Фировского района Тверской области" на 2023 - 2025 годы</t>
  </si>
  <si>
    <t xml:space="preserve">1200200000</t>
  </si>
  <si>
    <t xml:space="preserve">Подпрограмма "Обеспечение жильем молодых семей"</t>
  </si>
  <si>
    <t xml:space="preserve">12002L4970</t>
  </si>
  <si>
    <t xml:space="preserve">Реализация мероприятий по обеспечению жильем молодых семей</t>
  </si>
  <si>
    <t xml:space="preserve">12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0920000000</t>
  </si>
  <si>
    <t xml:space="preserve">Подпрограмма   "Обеспечение эффективной информационной политики на территории  Фировского района"</t>
  </si>
  <si>
    <t xml:space="preserve">0920010000</t>
  </si>
  <si>
    <t xml:space="preserve">0920010320</t>
  </si>
  <si>
    <t xml:space="preserve">Поддержка редакций районных и городских газет</t>
  </si>
  <si>
    <t xml:space="preserve">0930010320</t>
  </si>
  <si>
    <t xml:space="preserve">Предоставление субсидий бюджетным, автономным учреждениям и иным некоммерческим организациям</t>
  </si>
  <si>
    <t xml:space="preserve">0920010490</t>
  </si>
  <si>
    <t xml:space="preserve">Развитие материально-технической базы районных и городских газет</t>
  </si>
  <si>
    <t xml:space="preserve">09200S0000</t>
  </si>
  <si>
    <t xml:space="preserve">09200S0320</t>
  </si>
  <si>
    <t xml:space="preserve">Обеспечение поддержки редакций районных газет</t>
  </si>
  <si>
    <t xml:space="preserve">09200S0490</t>
  </si>
  <si>
    <t xml:space="preserve">Развитие материально-технической базы редакций районных и городских газет</t>
  </si>
  <si>
    <t xml:space="preserve">012</t>
  </si>
  <si>
    <t xml:space="preserve">Контрольно-ревизионное управление Фировского района</t>
  </si>
  <si>
    <t xml:space="preserve">Обеспечение деятельности финансовых, налоговых и таможенных органов и органов надзора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10</t>
  </si>
  <si>
    <t xml:space="preserve">Расходы на обеспечение деятельности Контрольно - ревизионного управления</t>
  </si>
  <si>
    <t xml:space="preserve">002</t>
  </si>
  <si>
    <t xml:space="preserve">Комитет по управлению муниципальной собственностью и земельными отношениями</t>
  </si>
  <si>
    <t xml:space="preserve">0810020010</t>
  </si>
  <si>
    <t xml:space="preserve">Проведение оценки объектов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Другие вопросы в области национальной экономики</t>
  </si>
  <si>
    <t xml:space="preserve">08100L5990</t>
  </si>
  <si>
    <t xml:space="preserve">Подготовка проектов  межевания земельных участков и  проведение кадастровых работ </t>
  </si>
  <si>
    <t xml:space="preserve">Подготовка проектов  межевания земельных участков и на проведение кадастровых работ </t>
  </si>
  <si>
    <t xml:space="preserve">001</t>
  </si>
  <si>
    <t xml:space="preserve">Финансовое управление Администрации Фировского района</t>
  </si>
  <si>
    <t xml:space="preserve">10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и финансами" на</t>
    </r>
    <r>
      <rPr>
        <sz val="9"/>
        <rFont val="Times New Roman"/>
        <family val="1"/>
        <charset val="204"/>
      </rPr>
      <t xml:space="preserve"> 2023 - 2025 </t>
    </r>
    <r>
      <rPr>
        <sz val="9"/>
        <color rgb="FF000000"/>
        <rFont val="Times New Roman"/>
        <family val="1"/>
        <charset val="204"/>
      </rPr>
      <t xml:space="preserve">годы</t>
    </r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40000</t>
  </si>
  <si>
    <t xml:space="preserve">10904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1090040020</t>
  </si>
  <si>
    <t xml:space="preserve">11</t>
  </si>
  <si>
    <t xml:space="preserve">9950000000</t>
  </si>
  <si>
    <t xml:space="preserve">Другие непредвиденные расходы</t>
  </si>
  <si>
    <t xml:space="preserve">9950020000</t>
  </si>
  <si>
    <t xml:space="preserve">9950020010</t>
  </si>
  <si>
    <t xml:space="preserve">Средства, зарезервированные в целях финансового обеспечения целевых расходов бюджета муниципального образования</t>
  </si>
  <si>
    <t xml:space="preserve">Благоустройство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тные трансферты бюджетам поселений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Межбюджетные трансферты</t>
  </si>
  <si>
    <t xml:space="preserve">14</t>
  </si>
  <si>
    <t xml:space="preserve">Межбюджетные трансферты общего характера</t>
  </si>
  <si>
    <t xml:space="preserve">Прочие межбюджетные трансферты</t>
  </si>
  <si>
    <t xml:space="preserve">Иные межбюджетные трансферты </t>
  </si>
  <si>
    <t xml:space="preserve">008</t>
  </si>
  <si>
    <t xml:space="preserve">Отдел образования администрации Фировского района</t>
  </si>
  <si>
    <t xml:space="preserve">Организация временного трудоустройства несоверщеннолетних граждан</t>
  </si>
  <si>
    <t xml:space="preserve">Дошкольное образование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30</t>
  </si>
  <si>
    <t xml:space="preserve">Организация проведения ремонта зданий и помещений муниципальных дошкольных учреждений, находящихся в муниципальной собственности и приобретение оборудования</t>
  </si>
  <si>
    <t xml:space="preserve">Общее образование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10440</t>
  </si>
  <si>
    <t xml:space="preserve">Субcидии на укрепление материально-технической базы муниципальных общеобразовательных организаций</t>
  </si>
  <si>
    <t xml:space="preserve">01200S0000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440</t>
  </si>
  <si>
    <t xml:space="preserve">Обеспечение укрепления материально-технической базы муниципальных общеобразовательных организаций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0050000</t>
  </si>
  <si>
    <t xml:space="preserve">012E25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53031</t>
  </si>
  <si>
    <t xml:space="preserve">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1200L0000</t>
  </si>
  <si>
    <t xml:space="preserve">Расходы  областного бюджета ,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1200L3040</t>
  </si>
  <si>
    <t xml:space="preserve">Субсидии на организацию бесплатного горячего питания обучающихся. получающих начальное общее образование в муниципальных образовательных организациях</t>
  </si>
  <si>
    <t xml:space="preserve">01201L7502</t>
  </si>
  <si>
    <t xml:space="preserve">Реализация мероприятий по обеспечению деятельности по модерниации школьной системы образования Тверской области 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20020020</t>
  </si>
  <si>
    <t xml:space="preserve">Субсидии муниципальным бюджетным учреждениям на оказание муниципальных услуг (выполнение работ) в рамках муниципального задания</t>
  </si>
  <si>
    <t xml:space="preserve">Молодежная политика</t>
  </si>
  <si>
    <t xml:space="preserve">0120010240</t>
  </si>
  <si>
    <t xml:space="preserve">Субсидия на организацию отдыха детей в каникулярное время</t>
  </si>
  <si>
    <t xml:space="preserve">01200S0240</t>
  </si>
  <si>
    <t xml:space="preserve">Обеспечение организации отдыха детей в каникулярное время</t>
  </si>
  <si>
    <t xml:space="preserve">Муниципальная программа муниципального образования Фировский район Тверской области "Молодежь Фировского района Тверской области" на 2023 – 2025 годы</t>
  </si>
  <si>
    <t xml:space="preserve">1200100000</t>
  </si>
  <si>
    <t xml:space="preserve">Подпрограмма «Патриотическое, гражданское воспитание молодых граждан, создание условий вовлечения молодежи в общественно-политическую, социально-экономическую и культурную жизнь общества» </t>
  </si>
  <si>
    <t xml:space="preserve">1200100010</t>
  </si>
  <si>
    <t xml:space="preserve">Содействие развитию гражданско-патриотического  воспитания молодежи</t>
  </si>
  <si>
    <t xml:space="preserve">1200100020</t>
  </si>
  <si>
    <t xml:space="preserve">Поддержка общественно значимых молодежных инициатив и деятельности детских и молодежных общественных объединений</t>
  </si>
  <si>
    <t xml:space="preserve">1200100030</t>
  </si>
  <si>
    <t xml:space="preserve">Развитие системы культурно-досуговых молодежных мероприятий</t>
  </si>
  <si>
    <t xml:space="preserve">1200100040</t>
  </si>
  <si>
    <t xml:space="preserve">Развитие деятельности , направленной на формирование здорового образа жизни и профилактику асоциальных явлений в молодежной среде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22 – 2024 годы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Субсидия на организацию участия детей и подростков в социально-значимых региональных проектах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S0000</t>
  </si>
  <si>
    <t xml:space="preserve">01300S1080</t>
  </si>
  <si>
    <t xml:space="preserve">Обеспечение организации участия детей в социально-значимых образовательных проектах</t>
  </si>
  <si>
    <t xml:space="preserve">0140000000</t>
  </si>
  <si>
    <t xml:space="preserve">Подпрограмма" Профилактика правонарушенийи преступности несовершеннолетних"</t>
  </si>
  <si>
    <t xml:space="preserve">0140020000</t>
  </si>
  <si>
    <t xml:space="preserve">0140020010</t>
  </si>
  <si>
    <t xml:space="preserve">Обеспечение проведения профилактических мер среди несовершеннолетних по профилактике правонарушений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поселках городского типа</t>
  </si>
  <si>
    <t xml:space="preserve">детей, оставшихся без попечения родителей, лиц из их числа по договорам найма специализированных жилых помещений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Отдельные мероприятия в рамках муниципальной программы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0</t>
  </si>
  <si>
    <t xml:space="preserve">Отдел культуры молодежи и спорта администрации Фировского района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22 – 2024 годы</t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Дополнительное образование</t>
  </si>
  <si>
    <t xml:space="preserve">Муниципальная программа муниципального образования Фировский район Тверской области "Развитие отрасли культуры" на 2023– 2025 годы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30</t>
  </si>
  <si>
    <t xml:space="preserve">Организация участия в концертах, фестивалях, конкурсах</t>
  </si>
  <si>
    <t xml:space="preserve">0220020040</t>
  </si>
  <si>
    <t xml:space="preserve">Организация проведения ремонтов зданий и помещений, находящихся в муниципальной собственности и приобретение оборудования в сфере дополнительного образования</t>
  </si>
  <si>
    <t xml:space="preserve">02200S0000</t>
  </si>
  <si>
    <t xml:space="preserve">02200S0690</t>
  </si>
  <si>
    <t xml:space="preserve">Обеспечение повышения заработной платы педагогическим работникам муниципальных организаций дополнительного образования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20000</t>
  </si>
  <si>
    <t xml:space="preserve">0210020060</t>
  </si>
  <si>
    <t xml:space="preserve">0220020020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23 - 2025 годы</t>
  </si>
  <si>
    <t xml:space="preserve">0310000000</t>
  </si>
  <si>
    <t xml:space="preserve">Подпрограмма  "Обеспечение качества условий предоставления образовательных услуг учреждением дополнительного образования детей в сфере физической культуры и спорта"</t>
  </si>
  <si>
    <t xml:space="preserve">0310020000</t>
  </si>
  <si>
    <t xml:space="preserve">0310020050</t>
  </si>
  <si>
    <t xml:space="preserve">Организация профессионального образования  и дополнительного профессионального образования работников муниципальных учреждений</t>
  </si>
  <si>
    <t xml:space="preserve">Муниципальная программа муниципального образования Фировский район Тверской области "Развитие отрасли культуры" на 2023 – 2025 годы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Культура, кинематография </t>
  </si>
  <si>
    <t xml:space="preserve">Культура</t>
  </si>
  <si>
    <t xml:space="preserve">0210010000</t>
  </si>
  <si>
    <t xml:space="preserve">0210010680</t>
  </si>
  <si>
    <t xml:space="preserve">Субсидия на повышение заработной платы работникам муниципальных учреждений культуры Тверской области</t>
  </si>
  <si>
    <t xml:space="preserve">021А155901</t>
  </si>
  <si>
    <t xml:space="preserve">Средства на техническое оснащение музея</t>
  </si>
  <si>
    <t xml:space="preserve">02100S0000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1А155000</t>
  </si>
  <si>
    <t xml:space="preserve">0210020010</t>
  </si>
  <si>
    <t xml:space="preserve">Организация библиотечного обслуживания населения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30</t>
  </si>
  <si>
    <t xml:space="preserve">Организация деятельности муниципального музея</t>
  </si>
  <si>
    <t xml:space="preserve">0210020040</t>
  </si>
  <si>
    <t xml:space="preserve">Предоставление услуг учреждений культуры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70</t>
  </si>
  <si>
    <t xml:space="preserve">Организация проведения ремонтов зданий и помещений библиотек, находящихся в муниципальной собственности и приобретение оборудования</t>
  </si>
  <si>
    <t xml:space="preserve">02100L0000</t>
  </si>
  <si>
    <t xml:space="preserve">02100L467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Другие вопросы в области культуры, кинематографии 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дежи и спорта Администрации Фировского района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Физическая культура и спорт</t>
  </si>
  <si>
    <t xml:space="preserve">Спорт высших достижений</t>
  </si>
  <si>
    <t xml:space="preserve">Подпрограмма  "Подготовка спортивного резерва"</t>
  </si>
  <si>
    <t xml:space="preserve">0310020010</t>
  </si>
  <si>
    <t xml:space="preserve">Содержание сети подведомственных учреждений спортивной направленности</t>
  </si>
  <si>
    <t xml:space="preserve">031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200</t>
  </si>
  <si>
    <t xml:space="preserve">0310020030</t>
  </si>
  <si>
    <t xml:space="preserve">Приобретение спортивного инвентаря и оборудования</t>
  </si>
  <si>
    <t xml:space="preserve">0310020040</t>
  </si>
  <si>
    <t xml:space="preserve">Обеспечение проведения спортивных мероприятий муниципального района</t>
  </si>
  <si>
    <t xml:space="preserve">Подпрограмма "Обеспечение развития массового спорта"</t>
  </si>
  <si>
    <t xml:space="preserve">031P510480</t>
  </si>
  <si>
    <t xml:space="preserve">Обеспечение уровня софинансирования физкультурно-спортивных мероприятий и учреждений дополнительного образования. осуществляющих спортивную подготовку. в соответствии с требованиями федеральных стандартов спортивной подготовки</t>
  </si>
  <si>
    <t xml:space="preserve">031P5S0000</t>
  </si>
  <si>
    <t xml:space="preserve">031P5S0480</t>
  </si>
  <si>
    <t xml:space="preserve">Софинансирование обеспечения уровня софинансирования физкультурно-спортивных мероприятий и учреждений дополнительного образования. осуществляющих спортивную подготовку. в соответствии с требованиями федеральных стандартов спортивной подготовки</t>
  </si>
  <si>
    <t xml:space="preserve">03100S0000</t>
  </si>
  <si>
    <t xml:space="preserve">03100S0480</t>
  </si>
  <si>
    <t xml:space="preserve">Средства на обеспечение уровня финансирования физкультурно-спортивных организаций и учреждений дополнительного образования , осуществляющих спортивную подготовку,в соответствии с требованиями федеральных стандартов спортивной подготовки</t>
  </si>
  <si>
    <t xml:space="preserve">Телевидение и радиовещание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"/>
    <numFmt numFmtId="170" formatCode="#,##0.0"/>
    <numFmt numFmtId="171" formatCode="0.0"/>
    <numFmt numFmtId="172" formatCode="0000000"/>
    <numFmt numFmtId="173" formatCode="000"/>
    <numFmt numFmtId="17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333333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FF660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7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8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9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1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1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6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4" fontId="15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1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" xfId="6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1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1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1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8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8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1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8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1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11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1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1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1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8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Обычный 2" xfId="70"/>
  </cellStyles>
  <dxfs count="16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1"/>
  <sheetViews>
    <sheetView showFormulas="false" showGridLines="true" showRowColHeaders="true" showZeros="true" rightToLeft="false" tabSelected="true" showOutlineSymbols="true" defaultGridColor="true" view="pageBreakPreview" topLeftCell="A337" colorId="64" zoomScale="100" zoomScaleNormal="100" zoomScalePageLayoutView="100" workbookViewId="0">
      <selection pane="topLeft" activeCell="F352" activeCellId="0" sqref="F3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1" width="13.99"/>
    <col collapsed="false" customWidth="true" hidden="false" outlineLevel="0" max="5" min="5" style="1" width="4.99"/>
    <col collapsed="false" customWidth="true" hidden="false" outlineLevel="0" max="6" min="6" style="1" width="60.85"/>
    <col collapsed="false" customWidth="true" hidden="false" outlineLevel="0" max="8" min="7" style="1" width="10.41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true" hidden="false" outlineLevel="0" max="11" min="11" style="1" width="13.56"/>
    <col collapsed="false" customWidth="true" hidden="false" outlineLevel="0" max="12" min="12" style="1" width="13.14"/>
    <col collapsed="false" customWidth="false" hidden="false" outlineLevel="0" max="257" min="13" style="1" width="9.14"/>
  </cols>
  <sheetData>
    <row r="1" customFormat="false" ht="33.75" hidden="true" customHeight="true" outlineLevel="0" collapsed="false">
      <c r="E1" s="3"/>
      <c r="F1" s="4"/>
      <c r="G1" s="4"/>
      <c r="H1" s="4"/>
      <c r="I1" s="4"/>
    </row>
    <row r="2" customFormat="false" ht="34.5" hidden="true" customHeight="true" outlineLevel="0" collapsed="false">
      <c r="E2" s="3"/>
      <c r="F2" s="5"/>
      <c r="G2" s="5"/>
      <c r="H2" s="5"/>
      <c r="I2" s="5"/>
    </row>
    <row r="3" customFormat="false" ht="62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4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8"/>
      <c r="H4" s="8"/>
      <c r="I4" s="8"/>
    </row>
    <row r="5" s="11" customFormat="true" ht="79.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10"/>
    </row>
    <row r="6" customFormat="false" ht="14.25" hidden="false" customHeight="true" outlineLevel="0" collapsed="false">
      <c r="B6" s="12"/>
      <c r="C6" s="13"/>
      <c r="D6" s="14"/>
      <c r="E6" s="14"/>
      <c r="F6" s="15"/>
      <c r="G6" s="16"/>
      <c r="H6" s="17"/>
      <c r="I6" s="16"/>
    </row>
    <row r="7" customFormat="false" ht="64.5" hidden="false" customHeight="true" outlineLevel="0" collapsed="false">
      <c r="A7" s="18" t="s">
        <v>2</v>
      </c>
      <c r="B7" s="19" t="s">
        <v>3</v>
      </c>
      <c r="C7" s="19" t="s">
        <v>4</v>
      </c>
      <c r="D7" s="18" t="s">
        <v>5</v>
      </c>
      <c r="E7" s="18" t="s">
        <v>6</v>
      </c>
      <c r="F7" s="18" t="s">
        <v>7</v>
      </c>
      <c r="G7" s="20" t="s">
        <v>8</v>
      </c>
      <c r="H7" s="20" t="s">
        <v>9</v>
      </c>
      <c r="I7" s="20" t="s">
        <v>10</v>
      </c>
      <c r="J7" s="21"/>
    </row>
    <row r="8" s="27" customFormat="true" ht="11.25" hidden="false" customHeight="false" outlineLevel="0" collapsed="false">
      <c r="A8" s="22" t="n">
        <v>1</v>
      </c>
      <c r="B8" s="23" t="s">
        <v>11</v>
      </c>
      <c r="C8" s="23" t="s">
        <v>12</v>
      </c>
      <c r="D8" s="24" t="n">
        <v>4</v>
      </c>
      <c r="E8" s="24" t="n">
        <v>5</v>
      </c>
      <c r="F8" s="25" t="n">
        <v>6</v>
      </c>
      <c r="G8" s="25" t="n">
        <v>8</v>
      </c>
      <c r="H8" s="24" t="n">
        <v>9</v>
      </c>
      <c r="I8" s="24" t="n">
        <v>9</v>
      </c>
      <c r="J8" s="26"/>
    </row>
    <row r="9" s="27" customFormat="true" ht="11.25" hidden="false" customHeight="false" outlineLevel="0" collapsed="false">
      <c r="A9" s="22"/>
      <c r="B9" s="23"/>
      <c r="C9" s="23"/>
      <c r="D9" s="24"/>
      <c r="E9" s="24"/>
      <c r="F9" s="25"/>
      <c r="G9" s="25"/>
      <c r="H9" s="24"/>
      <c r="I9" s="24"/>
      <c r="J9" s="26"/>
    </row>
    <row r="10" customFormat="false" ht="14.25" hidden="false" customHeight="true" outlineLevel="0" collapsed="false">
      <c r="A10" s="28"/>
      <c r="B10" s="28"/>
      <c r="C10" s="28"/>
      <c r="D10" s="28"/>
      <c r="E10" s="28"/>
      <c r="F10" s="28"/>
      <c r="G10" s="29" t="n">
        <f aca="false">G11+G270+G278+G302+G357+G508</f>
        <v>316511.69</v>
      </c>
      <c r="H10" s="29" t="n">
        <f aca="false">H11+H270+H278+H302+H357+H508</f>
        <v>297596.2</v>
      </c>
      <c r="I10" s="29" t="n">
        <f aca="false">I11+I270+I278+I302+I357+I508</f>
        <v>298517.4</v>
      </c>
      <c r="J10" s="30"/>
      <c r="K10" s="30"/>
      <c r="L10" s="30"/>
      <c r="M10" s="31"/>
    </row>
    <row r="11" customFormat="false" ht="14.25" hidden="false" customHeight="false" outlineLevel="0" collapsed="false">
      <c r="A11" s="32" t="s">
        <v>13</v>
      </c>
      <c r="B11" s="33"/>
      <c r="C11" s="33"/>
      <c r="D11" s="33"/>
      <c r="E11" s="33"/>
      <c r="F11" s="34" t="s">
        <v>14</v>
      </c>
      <c r="G11" s="35" t="n">
        <f aca="false">G12+G75+G90+G158+G204+G218+G256+G198</f>
        <v>70387.8</v>
      </c>
      <c r="H11" s="35" t="n">
        <f aca="false">H12+H75+H90+H158+H204+H218+H256+H198</f>
        <v>71518.4</v>
      </c>
      <c r="I11" s="35" t="n">
        <f aca="false">I12+I75+I90+I158+I204+I218+I256+I198</f>
        <v>73359</v>
      </c>
      <c r="J11" s="36"/>
      <c r="K11" s="36"/>
      <c r="L11" s="36"/>
      <c r="M11" s="31"/>
    </row>
    <row r="12" customFormat="false" ht="14.25" hidden="false" customHeight="false" outlineLevel="0" collapsed="false">
      <c r="A12" s="37"/>
      <c r="B12" s="38" t="s">
        <v>15</v>
      </c>
      <c r="C12" s="38"/>
      <c r="D12" s="39" t="s">
        <v>16</v>
      </c>
      <c r="E12" s="40" t="s">
        <v>16</v>
      </c>
      <c r="F12" s="41" t="s">
        <v>17</v>
      </c>
      <c r="G12" s="42" t="n">
        <f aca="false">G13+G19+G41+G35</f>
        <v>19715.6</v>
      </c>
      <c r="H12" s="42" t="n">
        <f aca="false">H13+H19+H41+H35</f>
        <v>21116.3</v>
      </c>
      <c r="I12" s="42" t="n">
        <f aca="false">I13+I19+I41+I35</f>
        <v>21116.8</v>
      </c>
      <c r="J12" s="30"/>
      <c r="K12" s="43"/>
      <c r="M12" s="31"/>
    </row>
    <row r="13" customFormat="false" ht="24" hidden="false" customHeight="false" outlineLevel="0" collapsed="false">
      <c r="A13" s="44"/>
      <c r="B13" s="45" t="s">
        <v>15</v>
      </c>
      <c r="C13" s="45" t="s">
        <v>18</v>
      </c>
      <c r="D13" s="46"/>
      <c r="E13" s="47"/>
      <c r="F13" s="48" t="s">
        <v>19</v>
      </c>
      <c r="G13" s="49" t="n">
        <f aca="false">G14</f>
        <v>1438</v>
      </c>
      <c r="H13" s="49" t="n">
        <f aca="false">H14</f>
        <v>1438</v>
      </c>
      <c r="I13" s="49" t="n">
        <f aca="false">I14</f>
        <v>1438</v>
      </c>
      <c r="J13" s="50"/>
      <c r="K13" s="50"/>
      <c r="L13" s="50"/>
      <c r="M13" s="31"/>
    </row>
    <row r="14" customFormat="false" ht="26.25" hidden="false" customHeight="true" outlineLevel="0" collapsed="false">
      <c r="A14" s="51"/>
      <c r="B14" s="52" t="s">
        <v>15</v>
      </c>
      <c r="C14" s="52" t="s">
        <v>18</v>
      </c>
      <c r="D14" s="52" t="s">
        <v>20</v>
      </c>
      <c r="E14" s="53"/>
      <c r="F14" s="54" t="s">
        <v>21</v>
      </c>
      <c r="G14" s="55" t="n">
        <f aca="false">G15</f>
        <v>1438</v>
      </c>
      <c r="H14" s="55" t="n">
        <f aca="false">H15</f>
        <v>1438</v>
      </c>
      <c r="I14" s="55" t="n">
        <f aca="false">I15</f>
        <v>1438</v>
      </c>
      <c r="J14" s="50"/>
      <c r="K14" s="43"/>
      <c r="M14" s="31"/>
    </row>
    <row r="15" customFormat="false" ht="13.5" hidden="false" customHeight="true" outlineLevel="0" collapsed="false">
      <c r="A15" s="56"/>
      <c r="B15" s="57" t="s">
        <v>15</v>
      </c>
      <c r="C15" s="57" t="s">
        <v>18</v>
      </c>
      <c r="D15" s="57" t="s">
        <v>22</v>
      </c>
      <c r="E15" s="58"/>
      <c r="F15" s="59" t="s">
        <v>23</v>
      </c>
      <c r="G15" s="60" t="n">
        <f aca="false">G16</f>
        <v>1438</v>
      </c>
      <c r="H15" s="60" t="n">
        <f aca="false">H16</f>
        <v>1438</v>
      </c>
      <c r="I15" s="60" t="n">
        <f aca="false">I16</f>
        <v>1438</v>
      </c>
      <c r="J15" s="50"/>
      <c r="K15" s="43"/>
      <c r="M15" s="31"/>
    </row>
    <row r="16" customFormat="false" ht="39" hidden="false" customHeight="true" outlineLevel="0" collapsed="false">
      <c r="A16" s="61"/>
      <c r="B16" s="62" t="s">
        <v>15</v>
      </c>
      <c r="C16" s="62" t="s">
        <v>18</v>
      </c>
      <c r="D16" s="63" t="s">
        <v>24</v>
      </c>
      <c r="E16" s="64"/>
      <c r="F16" s="65" t="s">
        <v>25</v>
      </c>
      <c r="G16" s="66" t="n">
        <f aca="false">G17</f>
        <v>1438</v>
      </c>
      <c r="H16" s="66" t="n">
        <f aca="false">H17</f>
        <v>1438</v>
      </c>
      <c r="I16" s="66" t="n">
        <f aca="false">I17</f>
        <v>1438</v>
      </c>
      <c r="J16" s="50"/>
      <c r="K16" s="43"/>
      <c r="M16" s="31"/>
    </row>
    <row r="17" customFormat="false" ht="24" hidden="false" customHeight="true" outlineLevel="0" collapsed="false">
      <c r="A17" s="67"/>
      <c r="B17" s="68" t="s">
        <v>15</v>
      </c>
      <c r="C17" s="68" t="s">
        <v>18</v>
      </c>
      <c r="D17" s="69" t="s">
        <v>26</v>
      </c>
      <c r="E17" s="70"/>
      <c r="F17" s="71" t="s">
        <v>27</v>
      </c>
      <c r="G17" s="72" t="n">
        <f aca="false">G18</f>
        <v>1438</v>
      </c>
      <c r="H17" s="72" t="n">
        <f aca="false">H18</f>
        <v>1438</v>
      </c>
      <c r="I17" s="72" t="n">
        <f aca="false">I18</f>
        <v>1438</v>
      </c>
      <c r="J17" s="50"/>
      <c r="K17" s="43"/>
      <c r="M17" s="31"/>
    </row>
    <row r="18" customFormat="false" ht="39" hidden="false" customHeight="true" outlineLevel="0" collapsed="false">
      <c r="A18" s="67"/>
      <c r="B18" s="68" t="s">
        <v>15</v>
      </c>
      <c r="C18" s="68" t="s">
        <v>18</v>
      </c>
      <c r="D18" s="69" t="s">
        <v>26</v>
      </c>
      <c r="E18" s="73" t="n">
        <v>100</v>
      </c>
      <c r="F18" s="74" t="s">
        <v>28</v>
      </c>
      <c r="G18" s="72" t="n">
        <v>1438</v>
      </c>
      <c r="H18" s="72" t="n">
        <v>1438</v>
      </c>
      <c r="I18" s="72" t="n">
        <v>1438</v>
      </c>
      <c r="J18" s="50"/>
      <c r="K18" s="43"/>
      <c r="M18" s="31"/>
    </row>
    <row r="19" s="11" customFormat="true" ht="42" hidden="false" customHeight="true" outlineLevel="0" collapsed="false">
      <c r="A19" s="75"/>
      <c r="B19" s="76" t="s">
        <v>15</v>
      </c>
      <c r="C19" s="76" t="s">
        <v>29</v>
      </c>
      <c r="D19" s="77" t="s">
        <v>16</v>
      </c>
      <c r="E19" s="78" t="s">
        <v>16</v>
      </c>
      <c r="F19" s="79" t="s">
        <v>30</v>
      </c>
      <c r="G19" s="49" t="n">
        <f aca="false">G20+G25</f>
        <v>12159.1</v>
      </c>
      <c r="H19" s="49" t="n">
        <f aca="false">H20+H25</f>
        <v>13759.1</v>
      </c>
      <c r="I19" s="49" t="n">
        <f aca="false">I20+I25</f>
        <v>13759.1</v>
      </c>
      <c r="J19" s="80"/>
    </row>
    <row r="20" s="11" customFormat="true" ht="41.25" hidden="false" customHeight="true" outlineLevel="0" collapsed="false">
      <c r="A20" s="81"/>
      <c r="B20" s="82" t="s">
        <v>15</v>
      </c>
      <c r="C20" s="82" t="s">
        <v>29</v>
      </c>
      <c r="D20" s="83" t="s">
        <v>31</v>
      </c>
      <c r="E20" s="84"/>
      <c r="F20" s="85" t="s">
        <v>32</v>
      </c>
      <c r="G20" s="86" t="n">
        <f aca="false">G21</f>
        <v>15</v>
      </c>
      <c r="H20" s="86" t="n">
        <f aca="false">H21</f>
        <v>15</v>
      </c>
      <c r="I20" s="86" t="n">
        <f aca="false">I21</f>
        <v>15</v>
      </c>
      <c r="J20" s="80"/>
    </row>
    <row r="21" s="11" customFormat="true" ht="36" hidden="false" customHeight="false" outlineLevel="0" collapsed="false">
      <c r="A21" s="87"/>
      <c r="B21" s="88" t="s">
        <v>15</v>
      </c>
      <c r="C21" s="88" t="s">
        <v>29</v>
      </c>
      <c r="D21" s="89" t="s">
        <v>33</v>
      </c>
      <c r="E21" s="90"/>
      <c r="F21" s="91" t="s">
        <v>34</v>
      </c>
      <c r="G21" s="92" t="n">
        <f aca="false">G22</f>
        <v>15</v>
      </c>
      <c r="H21" s="92" t="n">
        <f aca="false">H22</f>
        <v>15</v>
      </c>
      <c r="I21" s="92" t="n">
        <f aca="false">I22</f>
        <v>15</v>
      </c>
      <c r="J21" s="80"/>
    </row>
    <row r="22" s="11" customFormat="true" ht="36" hidden="false" customHeight="false" outlineLevel="0" collapsed="false">
      <c r="A22" s="93"/>
      <c r="B22" s="94" t="s">
        <v>15</v>
      </c>
      <c r="C22" s="95" t="s">
        <v>29</v>
      </c>
      <c r="D22" s="96" t="s">
        <v>35</v>
      </c>
      <c r="E22" s="97"/>
      <c r="F22" s="65" t="s">
        <v>25</v>
      </c>
      <c r="G22" s="66" t="n">
        <f aca="false">G23</f>
        <v>15</v>
      </c>
      <c r="H22" s="66" t="n">
        <f aca="false">H23</f>
        <v>15</v>
      </c>
      <c r="I22" s="66" t="n">
        <f aca="false">I23</f>
        <v>15</v>
      </c>
      <c r="J22" s="80"/>
    </row>
    <row r="23" s="11" customFormat="true" ht="24" hidden="false" customHeight="false" outlineLevel="0" collapsed="false">
      <c r="A23" s="98"/>
      <c r="B23" s="99" t="s">
        <v>15</v>
      </c>
      <c r="C23" s="100" t="s">
        <v>29</v>
      </c>
      <c r="D23" s="69" t="s">
        <v>36</v>
      </c>
      <c r="E23" s="101"/>
      <c r="F23" s="102" t="s">
        <v>37</v>
      </c>
      <c r="G23" s="72" t="n">
        <f aca="false">G24</f>
        <v>15</v>
      </c>
      <c r="H23" s="72" t="n">
        <f aca="false">H24</f>
        <v>15</v>
      </c>
      <c r="I23" s="72" t="n">
        <f aca="false">I24</f>
        <v>15</v>
      </c>
      <c r="J23" s="80"/>
    </row>
    <row r="24" s="11" customFormat="true" ht="24" hidden="false" customHeight="false" outlineLevel="0" collapsed="false">
      <c r="A24" s="98"/>
      <c r="B24" s="100" t="s">
        <v>15</v>
      </c>
      <c r="C24" s="99" t="s">
        <v>29</v>
      </c>
      <c r="D24" s="69" t="s">
        <v>36</v>
      </c>
      <c r="E24" s="103" t="n">
        <v>200</v>
      </c>
      <c r="F24" s="104" t="s">
        <v>38</v>
      </c>
      <c r="G24" s="72" t="n">
        <v>15</v>
      </c>
      <c r="H24" s="72" t="n">
        <v>15</v>
      </c>
      <c r="I24" s="72" t="n">
        <v>15</v>
      </c>
      <c r="J24" s="80"/>
    </row>
    <row r="25" s="11" customFormat="true" ht="24" hidden="false" customHeight="false" outlineLevel="0" collapsed="false">
      <c r="A25" s="105"/>
      <c r="B25" s="106" t="s">
        <v>15</v>
      </c>
      <c r="C25" s="106" t="s">
        <v>29</v>
      </c>
      <c r="D25" s="52" t="s">
        <v>20</v>
      </c>
      <c r="E25" s="107"/>
      <c r="F25" s="54" t="s">
        <v>39</v>
      </c>
      <c r="G25" s="55" t="n">
        <f aca="false">G26+G30</f>
        <v>12144.1</v>
      </c>
      <c r="H25" s="55" t="n">
        <f aca="false">H26+H30</f>
        <v>13744.1</v>
      </c>
      <c r="I25" s="55" t="n">
        <f aca="false">I26+I30</f>
        <v>13744.1</v>
      </c>
      <c r="J25" s="80"/>
    </row>
    <row r="26" s="11" customFormat="true" ht="24" hidden="false" customHeight="false" outlineLevel="0" collapsed="false">
      <c r="A26" s="108"/>
      <c r="B26" s="109" t="s">
        <v>15</v>
      </c>
      <c r="C26" s="109" t="s">
        <v>29</v>
      </c>
      <c r="D26" s="109" t="s">
        <v>40</v>
      </c>
      <c r="E26" s="110"/>
      <c r="F26" s="111" t="s">
        <v>41</v>
      </c>
      <c r="G26" s="60" t="n">
        <f aca="false">G27</f>
        <v>30</v>
      </c>
      <c r="H26" s="60" t="n">
        <f aca="false">H27</f>
        <v>30</v>
      </c>
      <c r="I26" s="60" t="n">
        <f aca="false">I27</f>
        <v>30</v>
      </c>
      <c r="J26" s="80"/>
    </row>
    <row r="27" s="11" customFormat="true" ht="36" hidden="false" customHeight="false" outlineLevel="0" collapsed="false">
      <c r="A27" s="93"/>
      <c r="B27" s="94" t="s">
        <v>15</v>
      </c>
      <c r="C27" s="94" t="s">
        <v>29</v>
      </c>
      <c r="D27" s="94" t="s">
        <v>42</v>
      </c>
      <c r="E27" s="112"/>
      <c r="F27" s="65" t="s">
        <v>25</v>
      </c>
      <c r="G27" s="66" t="n">
        <f aca="false">G28</f>
        <v>30</v>
      </c>
      <c r="H27" s="66" t="n">
        <f aca="false">H28</f>
        <v>30</v>
      </c>
      <c r="I27" s="66" t="n">
        <f aca="false">I28</f>
        <v>30</v>
      </c>
      <c r="J27" s="80"/>
    </row>
    <row r="28" s="11" customFormat="true" ht="24" hidden="false" customHeight="false" outlineLevel="0" collapsed="false">
      <c r="A28" s="98"/>
      <c r="B28" s="99" t="s">
        <v>15</v>
      </c>
      <c r="C28" s="99" t="s">
        <v>29</v>
      </c>
      <c r="D28" s="69" t="s">
        <v>43</v>
      </c>
      <c r="E28" s="73"/>
      <c r="F28" s="113" t="s">
        <v>44</v>
      </c>
      <c r="G28" s="72" t="n">
        <f aca="false">G29</f>
        <v>30</v>
      </c>
      <c r="H28" s="72" t="n">
        <f aca="false">H29</f>
        <v>30</v>
      </c>
      <c r="I28" s="72" t="n">
        <f aca="false">I29</f>
        <v>30</v>
      </c>
      <c r="J28" s="80"/>
    </row>
    <row r="29" s="11" customFormat="true" ht="15" hidden="false" customHeight="false" outlineLevel="0" collapsed="false">
      <c r="A29" s="98"/>
      <c r="B29" s="99" t="s">
        <v>15</v>
      </c>
      <c r="C29" s="99" t="s">
        <v>29</v>
      </c>
      <c r="D29" s="114" t="s">
        <v>43</v>
      </c>
      <c r="E29" s="103" t="n">
        <v>800</v>
      </c>
      <c r="F29" s="115" t="s">
        <v>45</v>
      </c>
      <c r="G29" s="72" t="n">
        <v>30</v>
      </c>
      <c r="H29" s="72" t="n">
        <v>30</v>
      </c>
      <c r="I29" s="72" t="n">
        <v>30</v>
      </c>
      <c r="J29" s="80"/>
    </row>
    <row r="30" s="11" customFormat="true" ht="15" hidden="false" customHeight="false" outlineLevel="0" collapsed="false">
      <c r="A30" s="108"/>
      <c r="B30" s="109" t="s">
        <v>15</v>
      </c>
      <c r="C30" s="109" t="s">
        <v>29</v>
      </c>
      <c r="D30" s="116" t="s">
        <v>22</v>
      </c>
      <c r="E30" s="117"/>
      <c r="F30" s="118" t="s">
        <v>46</v>
      </c>
      <c r="G30" s="119" t="n">
        <f aca="false">G31</f>
        <v>12114.1</v>
      </c>
      <c r="H30" s="119" t="n">
        <f aca="false">H31</f>
        <v>13714.1</v>
      </c>
      <c r="I30" s="119" t="n">
        <f aca="false">I31</f>
        <v>13714.1</v>
      </c>
      <c r="J30" s="80"/>
    </row>
    <row r="31" customFormat="false" ht="36" hidden="false" customHeight="false" outlineLevel="0" collapsed="false">
      <c r="A31" s="93"/>
      <c r="B31" s="94" t="s">
        <v>15</v>
      </c>
      <c r="C31" s="94" t="s">
        <v>29</v>
      </c>
      <c r="D31" s="62" t="s">
        <v>24</v>
      </c>
      <c r="E31" s="64"/>
      <c r="F31" s="65" t="s">
        <v>25</v>
      </c>
      <c r="G31" s="120" t="n">
        <f aca="false">G32</f>
        <v>12114.1</v>
      </c>
      <c r="H31" s="120" t="n">
        <f aca="false">H32</f>
        <v>13714.1</v>
      </c>
      <c r="I31" s="120" t="n">
        <f aca="false">I32</f>
        <v>13714.1</v>
      </c>
      <c r="J31" s="50"/>
    </row>
    <row r="32" customFormat="false" ht="15" hidden="false" customHeight="false" outlineLevel="0" collapsed="false">
      <c r="A32" s="98"/>
      <c r="B32" s="99" t="s">
        <v>15</v>
      </c>
      <c r="C32" s="99" t="s">
        <v>29</v>
      </c>
      <c r="D32" s="69" t="s">
        <v>47</v>
      </c>
      <c r="E32" s="70"/>
      <c r="F32" s="102" t="s">
        <v>48</v>
      </c>
      <c r="G32" s="121" t="n">
        <f aca="false">G33+G34</f>
        <v>12114.1</v>
      </c>
      <c r="H32" s="121" t="n">
        <f aca="false">H33+H34</f>
        <v>13714.1</v>
      </c>
      <c r="I32" s="121" t="n">
        <f aca="false">I33+I34</f>
        <v>13714.1</v>
      </c>
      <c r="J32" s="50"/>
    </row>
    <row r="33" customFormat="false" ht="36" hidden="false" customHeight="false" outlineLevel="0" collapsed="false">
      <c r="A33" s="98"/>
      <c r="B33" s="99" t="s">
        <v>15</v>
      </c>
      <c r="C33" s="99" t="s">
        <v>29</v>
      </c>
      <c r="D33" s="69" t="s">
        <v>47</v>
      </c>
      <c r="E33" s="122" t="n">
        <v>100</v>
      </c>
      <c r="F33" s="123" t="s">
        <v>28</v>
      </c>
      <c r="G33" s="72" t="n">
        <v>11302.6</v>
      </c>
      <c r="H33" s="72" t="n">
        <v>12902.6</v>
      </c>
      <c r="I33" s="72" t="n">
        <v>12902.6</v>
      </c>
      <c r="J33" s="50"/>
    </row>
    <row r="34" customFormat="false" ht="24" hidden="false" customHeight="false" outlineLevel="0" collapsed="false">
      <c r="A34" s="98"/>
      <c r="B34" s="99" t="s">
        <v>15</v>
      </c>
      <c r="C34" s="99" t="s">
        <v>29</v>
      </c>
      <c r="D34" s="69" t="s">
        <v>47</v>
      </c>
      <c r="E34" s="73" t="n">
        <v>200</v>
      </c>
      <c r="F34" s="115" t="s">
        <v>38</v>
      </c>
      <c r="G34" s="72" t="n">
        <v>811.5</v>
      </c>
      <c r="H34" s="72" t="n">
        <v>811.5</v>
      </c>
      <c r="I34" s="72" t="n">
        <v>811.5</v>
      </c>
      <c r="J34" s="50"/>
    </row>
    <row r="35" customFormat="false" ht="15" hidden="false" customHeight="false" outlineLevel="0" collapsed="false">
      <c r="A35" s="75"/>
      <c r="B35" s="124" t="s">
        <v>15</v>
      </c>
      <c r="C35" s="124" t="s">
        <v>49</v>
      </c>
      <c r="D35" s="125"/>
      <c r="E35" s="126"/>
      <c r="F35" s="127" t="s">
        <v>50</v>
      </c>
      <c r="G35" s="49" t="n">
        <f aca="false">G36</f>
        <v>1.2</v>
      </c>
      <c r="H35" s="49" t="n">
        <f aca="false">H36</f>
        <v>1.3</v>
      </c>
      <c r="I35" s="49" t="n">
        <f aca="false">I36</f>
        <v>1.1</v>
      </c>
      <c r="J35" s="50"/>
    </row>
    <row r="36" customFormat="false" ht="24" hidden="false" customHeight="false" outlineLevel="0" collapsed="false">
      <c r="A36" s="105"/>
      <c r="B36" s="128" t="s">
        <v>15</v>
      </c>
      <c r="C36" s="128" t="s">
        <v>49</v>
      </c>
      <c r="D36" s="52" t="s">
        <v>20</v>
      </c>
      <c r="E36" s="53"/>
      <c r="F36" s="54" t="s">
        <v>21</v>
      </c>
      <c r="G36" s="55" t="n">
        <f aca="false">G37</f>
        <v>1.2</v>
      </c>
      <c r="H36" s="55" t="n">
        <f aca="false">H37</f>
        <v>1.3</v>
      </c>
      <c r="I36" s="55" t="n">
        <f aca="false">I37</f>
        <v>1.1</v>
      </c>
      <c r="J36" s="50"/>
    </row>
    <row r="37" customFormat="false" ht="15" hidden="false" customHeight="false" outlineLevel="0" collapsed="false">
      <c r="A37" s="108"/>
      <c r="B37" s="129" t="s">
        <v>15</v>
      </c>
      <c r="C37" s="129" t="s">
        <v>49</v>
      </c>
      <c r="D37" s="130" t="s">
        <v>22</v>
      </c>
      <c r="E37" s="131"/>
      <c r="F37" s="132" t="s">
        <v>46</v>
      </c>
      <c r="G37" s="60" t="n">
        <f aca="false">G38</f>
        <v>1.2</v>
      </c>
      <c r="H37" s="60" t="n">
        <f aca="false">H38</f>
        <v>1.3</v>
      </c>
      <c r="I37" s="60" t="n">
        <f aca="false">I38</f>
        <v>1.1</v>
      </c>
      <c r="J37" s="50"/>
    </row>
    <row r="38" customFormat="false" ht="24" hidden="false" customHeight="false" outlineLevel="0" collapsed="false">
      <c r="A38" s="93"/>
      <c r="B38" s="95" t="s">
        <v>15</v>
      </c>
      <c r="C38" s="95" t="s">
        <v>49</v>
      </c>
      <c r="D38" s="133" t="s">
        <v>51</v>
      </c>
      <c r="E38" s="64"/>
      <c r="F38" s="134" t="s">
        <v>52</v>
      </c>
      <c r="G38" s="66" t="n">
        <f aca="false">G39</f>
        <v>1.2</v>
      </c>
      <c r="H38" s="66" t="n">
        <f aca="false">H39</f>
        <v>1.3</v>
      </c>
      <c r="I38" s="66" t="n">
        <f aca="false">I39</f>
        <v>1.1</v>
      </c>
      <c r="J38" s="50"/>
    </row>
    <row r="39" customFormat="false" ht="36" hidden="false" customHeight="false" outlineLevel="0" collapsed="false">
      <c r="A39" s="98"/>
      <c r="B39" s="100" t="s">
        <v>15</v>
      </c>
      <c r="C39" s="100" t="s">
        <v>49</v>
      </c>
      <c r="D39" s="135" t="s">
        <v>53</v>
      </c>
      <c r="E39" s="136"/>
      <c r="F39" s="137" t="s">
        <v>54</v>
      </c>
      <c r="G39" s="72" t="n">
        <f aca="false">G40</f>
        <v>1.2</v>
      </c>
      <c r="H39" s="72" t="n">
        <f aca="false">H40</f>
        <v>1.3</v>
      </c>
      <c r="I39" s="72" t="n">
        <f aca="false">I40</f>
        <v>1.1</v>
      </c>
      <c r="J39" s="50"/>
    </row>
    <row r="40" customFormat="false" ht="24" hidden="false" customHeight="false" outlineLevel="0" collapsed="false">
      <c r="A40" s="98"/>
      <c r="B40" s="100" t="s">
        <v>15</v>
      </c>
      <c r="C40" s="100" t="s">
        <v>49</v>
      </c>
      <c r="D40" s="138" t="s">
        <v>53</v>
      </c>
      <c r="E40" s="103" t="n">
        <v>200</v>
      </c>
      <c r="F40" s="139" t="s">
        <v>38</v>
      </c>
      <c r="G40" s="72" t="n">
        <v>1.2</v>
      </c>
      <c r="H40" s="72" t="n">
        <v>1.3</v>
      </c>
      <c r="I40" s="72" t="n">
        <v>1.1</v>
      </c>
      <c r="J40" s="50"/>
    </row>
    <row r="41" customFormat="false" ht="14.25" hidden="false" customHeight="true" outlineLevel="0" collapsed="false">
      <c r="A41" s="87"/>
      <c r="B41" s="76" t="s">
        <v>15</v>
      </c>
      <c r="C41" s="76" t="s">
        <v>55</v>
      </c>
      <c r="D41" s="77"/>
      <c r="E41" s="78"/>
      <c r="F41" s="127" t="s">
        <v>56</v>
      </c>
      <c r="G41" s="49" t="n">
        <f aca="false">G49+G42</f>
        <v>6117.3</v>
      </c>
      <c r="H41" s="49" t="n">
        <f aca="false">H49+H42</f>
        <v>5917.9</v>
      </c>
      <c r="I41" s="49" t="n">
        <f aca="false">I49+I42</f>
        <v>5918.6</v>
      </c>
      <c r="J41" s="50"/>
    </row>
    <row r="42" customFormat="false" ht="38.25" hidden="true" customHeight="true" outlineLevel="0" collapsed="false">
      <c r="A42" s="140"/>
      <c r="B42" s="141" t="s">
        <v>15</v>
      </c>
      <c r="C42" s="142" t="s">
        <v>55</v>
      </c>
      <c r="D42" s="143" t="s">
        <v>57</v>
      </c>
      <c r="E42" s="144"/>
      <c r="F42" s="145" t="s">
        <v>58</v>
      </c>
      <c r="G42" s="146" t="n">
        <f aca="false">G43</f>
        <v>0</v>
      </c>
      <c r="H42" s="146" t="n">
        <f aca="false">H43</f>
        <v>0</v>
      </c>
      <c r="I42" s="146" t="n">
        <f aca="false">I43</f>
        <v>0</v>
      </c>
      <c r="J42" s="50"/>
    </row>
    <row r="43" customFormat="false" ht="24.75" hidden="true" customHeight="true" outlineLevel="0" collapsed="false">
      <c r="A43" s="147"/>
      <c r="B43" s="129" t="s">
        <v>15</v>
      </c>
      <c r="C43" s="129" t="s">
        <v>55</v>
      </c>
      <c r="D43" s="148" t="s">
        <v>59</v>
      </c>
      <c r="E43" s="110"/>
      <c r="F43" s="59" t="s">
        <v>60</v>
      </c>
      <c r="G43" s="60" t="n">
        <f aca="false">G44</f>
        <v>0</v>
      </c>
      <c r="H43" s="60" t="n">
        <f aca="false">H44</f>
        <v>0</v>
      </c>
      <c r="I43" s="60" t="n">
        <f aca="false">I44</f>
        <v>0</v>
      </c>
      <c r="J43" s="50"/>
    </row>
    <row r="44" customFormat="false" ht="38.25" hidden="true" customHeight="true" outlineLevel="0" collapsed="false">
      <c r="A44" s="93"/>
      <c r="B44" s="94" t="s">
        <v>15</v>
      </c>
      <c r="C44" s="94" t="s">
        <v>55</v>
      </c>
      <c r="D44" s="96" t="s">
        <v>61</v>
      </c>
      <c r="E44" s="97"/>
      <c r="F44" s="149" t="s">
        <v>25</v>
      </c>
      <c r="G44" s="150" t="n">
        <f aca="false">G47</f>
        <v>0</v>
      </c>
      <c r="H44" s="150" t="n">
        <f aca="false">H47</f>
        <v>0</v>
      </c>
      <c r="I44" s="150" t="n">
        <f aca="false">I47</f>
        <v>0</v>
      </c>
      <c r="J44" s="50"/>
    </row>
    <row r="45" customFormat="false" ht="50.25" hidden="true" customHeight="true" outlineLevel="0" collapsed="false">
      <c r="A45" s="151"/>
      <c r="B45" s="152" t="s">
        <v>15</v>
      </c>
      <c r="C45" s="152" t="s">
        <v>55</v>
      </c>
      <c r="D45" s="69" t="s">
        <v>62</v>
      </c>
      <c r="E45" s="153"/>
      <c r="F45" s="102" t="s">
        <v>63</v>
      </c>
      <c r="G45" s="154" t="n">
        <f aca="false">G46</f>
        <v>0</v>
      </c>
      <c r="H45" s="154" t="n">
        <f aca="false">H46</f>
        <v>0</v>
      </c>
      <c r="I45" s="154" t="n">
        <f aca="false">I46</f>
        <v>0</v>
      </c>
      <c r="J45" s="50"/>
    </row>
    <row r="46" customFormat="false" ht="38.25" hidden="true" customHeight="true" outlineLevel="0" collapsed="false">
      <c r="A46" s="155"/>
      <c r="B46" s="156" t="s">
        <v>15</v>
      </c>
      <c r="C46" s="156" t="s">
        <v>55</v>
      </c>
      <c r="D46" s="157" t="s">
        <v>62</v>
      </c>
      <c r="E46" s="73" t="n">
        <v>200</v>
      </c>
      <c r="F46" s="115" t="s">
        <v>38</v>
      </c>
      <c r="G46" s="72" t="n">
        <v>0</v>
      </c>
      <c r="H46" s="154" t="n">
        <v>0</v>
      </c>
      <c r="I46" s="154" t="n">
        <v>0</v>
      </c>
      <c r="J46" s="50"/>
    </row>
    <row r="47" customFormat="false" ht="27" hidden="true" customHeight="true" outlineLevel="0" collapsed="false">
      <c r="A47" s="158"/>
      <c r="B47" s="156" t="s">
        <v>15</v>
      </c>
      <c r="C47" s="156" t="s">
        <v>55</v>
      </c>
      <c r="D47" s="157" t="s">
        <v>64</v>
      </c>
      <c r="E47" s="122"/>
      <c r="F47" s="71" t="s">
        <v>65</v>
      </c>
      <c r="G47" s="121" t="n">
        <f aca="false">G48</f>
        <v>0</v>
      </c>
      <c r="H47" s="121" t="n">
        <f aca="false">H48</f>
        <v>0</v>
      </c>
      <c r="I47" s="121" t="n">
        <f aca="false">I48</f>
        <v>0</v>
      </c>
      <c r="J47" s="50"/>
    </row>
    <row r="48" customFormat="false" ht="26.25" hidden="true" customHeight="true" outlineLevel="0" collapsed="false">
      <c r="A48" s="98"/>
      <c r="B48" s="152" t="s">
        <v>15</v>
      </c>
      <c r="C48" s="152" t="s">
        <v>55</v>
      </c>
      <c r="D48" s="69" t="s">
        <v>64</v>
      </c>
      <c r="E48" s="73" t="n">
        <v>200</v>
      </c>
      <c r="F48" s="115" t="s">
        <v>38</v>
      </c>
      <c r="G48" s="72" t="n">
        <v>0</v>
      </c>
      <c r="H48" s="72" t="n">
        <v>0</v>
      </c>
      <c r="I48" s="72" t="n">
        <v>0</v>
      </c>
      <c r="J48" s="50"/>
    </row>
    <row r="49" customFormat="false" ht="25.5" hidden="false" customHeight="true" outlineLevel="0" collapsed="false">
      <c r="A49" s="105"/>
      <c r="B49" s="128" t="s">
        <v>15</v>
      </c>
      <c r="C49" s="128" t="s">
        <v>55</v>
      </c>
      <c r="D49" s="52" t="s">
        <v>20</v>
      </c>
      <c r="E49" s="53"/>
      <c r="F49" s="54" t="s">
        <v>21</v>
      </c>
      <c r="G49" s="55" t="n">
        <f aca="false">G50+G65</f>
        <v>6117.3</v>
      </c>
      <c r="H49" s="55" t="n">
        <f aca="false">H50+H65</f>
        <v>5917.9</v>
      </c>
      <c r="I49" s="55" t="n">
        <f aca="false">I50+I65</f>
        <v>5918.6</v>
      </c>
      <c r="J49" s="50"/>
    </row>
    <row r="50" customFormat="false" ht="23.25" hidden="false" customHeight="true" outlineLevel="0" collapsed="false">
      <c r="A50" s="108"/>
      <c r="B50" s="109" t="s">
        <v>15</v>
      </c>
      <c r="C50" s="109" t="s">
        <v>55</v>
      </c>
      <c r="D50" s="109" t="s">
        <v>40</v>
      </c>
      <c r="E50" s="110"/>
      <c r="F50" s="111" t="s">
        <v>41</v>
      </c>
      <c r="G50" s="60" t="n">
        <f aca="false">G51</f>
        <v>6037.4</v>
      </c>
      <c r="H50" s="60" t="n">
        <f aca="false">H51</f>
        <v>5837.4</v>
      </c>
      <c r="I50" s="60" t="n">
        <f aca="false">I51</f>
        <v>5837.4</v>
      </c>
      <c r="J50" s="50"/>
    </row>
    <row r="51" customFormat="false" ht="39" hidden="false" customHeight="true" outlineLevel="0" collapsed="false">
      <c r="A51" s="93"/>
      <c r="B51" s="94" t="s">
        <v>15</v>
      </c>
      <c r="C51" s="94" t="s">
        <v>55</v>
      </c>
      <c r="D51" s="94" t="s">
        <v>42</v>
      </c>
      <c r="E51" s="112"/>
      <c r="F51" s="65" t="s">
        <v>25</v>
      </c>
      <c r="G51" s="66" t="n">
        <f aca="false">G56+G58+G60+G63</f>
        <v>6037.4</v>
      </c>
      <c r="H51" s="66" t="n">
        <f aca="false">H56+H58+H60+H63</f>
        <v>5837.4</v>
      </c>
      <c r="I51" s="66" t="n">
        <f aca="false">I56+I58+I60+I63</f>
        <v>5837.4</v>
      </c>
      <c r="J51" s="50"/>
    </row>
    <row r="52" customFormat="false" ht="30" hidden="true" customHeight="true" outlineLevel="0" collapsed="false">
      <c r="A52" s="151"/>
      <c r="B52" s="100" t="s">
        <v>15</v>
      </c>
      <c r="C52" s="100" t="s">
        <v>55</v>
      </c>
      <c r="D52" s="138" t="s">
        <v>66</v>
      </c>
      <c r="E52" s="159"/>
      <c r="F52" s="160" t="s">
        <v>67</v>
      </c>
      <c r="G52" s="154" t="n">
        <f aca="false">G53</f>
        <v>0</v>
      </c>
      <c r="H52" s="154" t="n">
        <f aca="false">H53</f>
        <v>0</v>
      </c>
      <c r="I52" s="154" t="n">
        <f aca="false">I53</f>
        <v>0</v>
      </c>
      <c r="J52" s="50"/>
    </row>
    <row r="53" customFormat="false" ht="39" hidden="true" customHeight="true" outlineLevel="0" collapsed="false">
      <c r="A53" s="151"/>
      <c r="B53" s="100" t="s">
        <v>15</v>
      </c>
      <c r="C53" s="100" t="s">
        <v>55</v>
      </c>
      <c r="D53" s="138" t="s">
        <v>66</v>
      </c>
      <c r="E53" s="103" t="n">
        <v>200</v>
      </c>
      <c r="F53" s="115" t="s">
        <v>38</v>
      </c>
      <c r="G53" s="72" t="n">
        <v>0</v>
      </c>
      <c r="H53" s="154" t="n">
        <v>0</v>
      </c>
      <c r="I53" s="154" t="n">
        <v>0</v>
      </c>
      <c r="J53" s="50"/>
    </row>
    <row r="54" customFormat="false" ht="37.5" hidden="true" customHeight="true" outlineLevel="0" collapsed="false">
      <c r="A54" s="98"/>
      <c r="B54" s="100" t="s">
        <v>15</v>
      </c>
      <c r="C54" s="100" t="s">
        <v>55</v>
      </c>
      <c r="D54" s="138" t="s">
        <v>68</v>
      </c>
      <c r="E54" s="103"/>
      <c r="F54" s="113" t="s">
        <v>69</v>
      </c>
      <c r="G54" s="72" t="n">
        <f aca="false">G55</f>
        <v>0</v>
      </c>
      <c r="H54" s="72" t="n">
        <v>0</v>
      </c>
      <c r="I54" s="72" t="n">
        <v>0</v>
      </c>
      <c r="J54" s="50"/>
    </row>
    <row r="55" customFormat="false" ht="30.75" hidden="true" customHeight="true" outlineLevel="0" collapsed="false">
      <c r="A55" s="98"/>
      <c r="B55" s="100" t="s">
        <v>15</v>
      </c>
      <c r="C55" s="100" t="s">
        <v>55</v>
      </c>
      <c r="D55" s="138" t="s">
        <v>68</v>
      </c>
      <c r="E55" s="103" t="n">
        <v>200</v>
      </c>
      <c r="F55" s="115" t="s">
        <v>38</v>
      </c>
      <c r="G55" s="72" t="n">
        <v>0</v>
      </c>
      <c r="H55" s="72" t="n">
        <v>0</v>
      </c>
      <c r="I55" s="72" t="n">
        <v>0</v>
      </c>
      <c r="J55" s="50"/>
    </row>
    <row r="56" customFormat="false" ht="30.75" hidden="false" customHeight="true" outlineLevel="0" collapsed="false">
      <c r="A56" s="98"/>
      <c r="B56" s="99" t="s">
        <v>15</v>
      </c>
      <c r="C56" s="99" t="s">
        <v>55</v>
      </c>
      <c r="D56" s="138" t="s">
        <v>66</v>
      </c>
      <c r="E56" s="73"/>
      <c r="F56" s="139" t="s">
        <v>67</v>
      </c>
      <c r="G56" s="72" t="n">
        <f aca="false">G57</f>
        <v>300</v>
      </c>
      <c r="H56" s="72" t="n">
        <f aca="false">H57</f>
        <v>300</v>
      </c>
      <c r="I56" s="72" t="n">
        <f aca="false">I57</f>
        <v>300</v>
      </c>
      <c r="J56" s="50"/>
    </row>
    <row r="57" customFormat="false" ht="30.75" hidden="false" customHeight="true" outlineLevel="0" collapsed="false">
      <c r="A57" s="98"/>
      <c r="B57" s="99" t="s">
        <v>15</v>
      </c>
      <c r="C57" s="99" t="s">
        <v>55</v>
      </c>
      <c r="D57" s="138" t="s">
        <v>66</v>
      </c>
      <c r="E57" s="73" t="n">
        <v>200</v>
      </c>
      <c r="F57" s="139" t="s">
        <v>38</v>
      </c>
      <c r="G57" s="72" t="n">
        <v>300</v>
      </c>
      <c r="H57" s="72" t="n">
        <v>300</v>
      </c>
      <c r="I57" s="72" t="n">
        <v>300</v>
      </c>
      <c r="J57" s="50"/>
    </row>
    <row r="58" customFormat="false" ht="40.5" hidden="false" customHeight="true" outlineLevel="0" collapsed="false">
      <c r="A58" s="98"/>
      <c r="B58" s="99" t="s">
        <v>15</v>
      </c>
      <c r="C58" s="99" t="s">
        <v>55</v>
      </c>
      <c r="D58" s="138" t="s">
        <v>68</v>
      </c>
      <c r="E58" s="73"/>
      <c r="F58" s="139" t="s">
        <v>70</v>
      </c>
      <c r="G58" s="72" t="n">
        <f aca="false">G59</f>
        <v>168.1</v>
      </c>
      <c r="H58" s="72" t="n">
        <f aca="false">H59</f>
        <v>168.1</v>
      </c>
      <c r="I58" s="72" t="n">
        <f aca="false">I59</f>
        <v>168.1</v>
      </c>
      <c r="J58" s="50"/>
    </row>
    <row r="59" customFormat="false" ht="30.75" hidden="false" customHeight="true" outlineLevel="0" collapsed="false">
      <c r="A59" s="98"/>
      <c r="B59" s="99" t="s">
        <v>15</v>
      </c>
      <c r="C59" s="99" t="s">
        <v>55</v>
      </c>
      <c r="D59" s="138" t="s">
        <v>68</v>
      </c>
      <c r="E59" s="73" t="n">
        <v>200</v>
      </c>
      <c r="F59" s="139" t="s">
        <v>38</v>
      </c>
      <c r="G59" s="72" t="n">
        <v>168.1</v>
      </c>
      <c r="H59" s="72" t="n">
        <v>168.1</v>
      </c>
      <c r="I59" s="72" t="n">
        <v>168.1</v>
      </c>
      <c r="J59" s="50"/>
    </row>
    <row r="60" customFormat="false" ht="27.75" hidden="false" customHeight="true" outlineLevel="0" collapsed="false">
      <c r="A60" s="158"/>
      <c r="B60" s="161" t="s">
        <v>15</v>
      </c>
      <c r="C60" s="161" t="s">
        <v>55</v>
      </c>
      <c r="D60" s="135" t="s">
        <v>71</v>
      </c>
      <c r="E60" s="162"/>
      <c r="F60" s="113" t="s">
        <v>72</v>
      </c>
      <c r="G60" s="72" t="n">
        <f aca="false">G61+G62</f>
        <v>5289.3</v>
      </c>
      <c r="H60" s="72" t="n">
        <f aca="false">H61+H62</f>
        <v>5289.3</v>
      </c>
      <c r="I60" s="72" t="n">
        <f aca="false">I61+I62</f>
        <v>5289.3</v>
      </c>
      <c r="J60" s="50"/>
    </row>
    <row r="61" customFormat="false" ht="23.25" hidden="false" customHeight="true" outlineLevel="0" collapsed="false">
      <c r="A61" s="98"/>
      <c r="B61" s="100" t="s">
        <v>15</v>
      </c>
      <c r="C61" s="100" t="s">
        <v>55</v>
      </c>
      <c r="D61" s="138" t="s">
        <v>71</v>
      </c>
      <c r="E61" s="103" t="n">
        <v>100</v>
      </c>
      <c r="F61" s="74" t="s">
        <v>28</v>
      </c>
      <c r="G61" s="72" t="n">
        <v>2329.3</v>
      </c>
      <c r="H61" s="72" t="n">
        <v>2329.3</v>
      </c>
      <c r="I61" s="72" t="n">
        <v>2329.3</v>
      </c>
      <c r="J61" s="50"/>
    </row>
    <row r="62" customFormat="false" ht="23.25" hidden="false" customHeight="true" outlineLevel="0" collapsed="false">
      <c r="A62" s="98"/>
      <c r="B62" s="100" t="s">
        <v>15</v>
      </c>
      <c r="C62" s="100" t="s">
        <v>55</v>
      </c>
      <c r="D62" s="138" t="s">
        <v>71</v>
      </c>
      <c r="E62" s="103" t="n">
        <v>200</v>
      </c>
      <c r="F62" s="115" t="s">
        <v>38</v>
      </c>
      <c r="G62" s="72" t="n">
        <v>2960</v>
      </c>
      <c r="H62" s="72" t="n">
        <v>2960</v>
      </c>
      <c r="I62" s="72" t="n">
        <v>2960</v>
      </c>
      <c r="J62" s="50"/>
    </row>
    <row r="63" customFormat="false" ht="23.25" hidden="false" customHeight="true" outlineLevel="0" collapsed="false">
      <c r="A63" s="98"/>
      <c r="B63" s="100" t="s">
        <v>15</v>
      </c>
      <c r="C63" s="100" t="s">
        <v>55</v>
      </c>
      <c r="D63" s="138" t="s">
        <v>73</v>
      </c>
      <c r="E63" s="103"/>
      <c r="F63" s="115" t="s">
        <v>74</v>
      </c>
      <c r="G63" s="121" t="n">
        <f aca="false">G64</f>
        <v>280</v>
      </c>
      <c r="H63" s="121" t="n">
        <f aca="false">H64</f>
        <v>80</v>
      </c>
      <c r="I63" s="121" t="n">
        <f aca="false">I64</f>
        <v>80</v>
      </c>
      <c r="J63" s="50"/>
    </row>
    <row r="64" customFormat="false" ht="23.25" hidden="false" customHeight="true" outlineLevel="0" collapsed="false">
      <c r="A64" s="98"/>
      <c r="B64" s="100" t="s">
        <v>15</v>
      </c>
      <c r="C64" s="100" t="s">
        <v>55</v>
      </c>
      <c r="D64" s="138" t="s">
        <v>73</v>
      </c>
      <c r="E64" s="103" t="n">
        <v>200</v>
      </c>
      <c r="F64" s="115" t="s">
        <v>38</v>
      </c>
      <c r="G64" s="121" t="n">
        <v>280</v>
      </c>
      <c r="H64" s="121" t="n">
        <v>80</v>
      </c>
      <c r="I64" s="121" t="n">
        <v>80</v>
      </c>
      <c r="J64" s="50"/>
    </row>
    <row r="65" customFormat="false" ht="23.25" hidden="false" customHeight="true" outlineLevel="0" collapsed="false">
      <c r="A65" s="108"/>
      <c r="B65" s="109" t="s">
        <v>15</v>
      </c>
      <c r="C65" s="109" t="s">
        <v>55</v>
      </c>
      <c r="D65" s="116" t="s">
        <v>22</v>
      </c>
      <c r="E65" s="117"/>
      <c r="F65" s="118" t="s">
        <v>46</v>
      </c>
      <c r="G65" s="119" t="n">
        <f aca="false">G66+G70</f>
        <v>79.9</v>
      </c>
      <c r="H65" s="119" t="n">
        <f aca="false">H66+H70</f>
        <v>80.5</v>
      </c>
      <c r="I65" s="119" t="n">
        <f aca="false">I66+I70</f>
        <v>81.2</v>
      </c>
      <c r="J65" s="50"/>
    </row>
    <row r="66" customFormat="false" ht="23.25" hidden="false" customHeight="true" outlineLevel="0" collapsed="false">
      <c r="A66" s="93"/>
      <c r="B66" s="94" t="s">
        <v>15</v>
      </c>
      <c r="C66" s="94" t="s">
        <v>55</v>
      </c>
      <c r="D66" s="96" t="s">
        <v>75</v>
      </c>
      <c r="E66" s="112"/>
      <c r="F66" s="65" t="s">
        <v>76</v>
      </c>
      <c r="G66" s="66" t="n">
        <f aca="false">G67</f>
        <v>79.9</v>
      </c>
      <c r="H66" s="66" t="n">
        <f aca="false">H67</f>
        <v>80.5</v>
      </c>
      <c r="I66" s="66" t="n">
        <f aca="false">I67</f>
        <v>81.2</v>
      </c>
      <c r="J66" s="50"/>
    </row>
    <row r="67" customFormat="false" ht="48.75" hidden="false" customHeight="true" outlineLevel="0" collapsed="false">
      <c r="A67" s="98"/>
      <c r="B67" s="99" t="s">
        <v>15</v>
      </c>
      <c r="C67" s="99" t="s">
        <v>55</v>
      </c>
      <c r="D67" s="69" t="s">
        <v>77</v>
      </c>
      <c r="E67" s="73"/>
      <c r="F67" s="115" t="s">
        <v>78</v>
      </c>
      <c r="G67" s="72" t="n">
        <f aca="false">G68+G69</f>
        <v>79.9</v>
      </c>
      <c r="H67" s="72" t="n">
        <f aca="false">H68+H69</f>
        <v>80.5</v>
      </c>
      <c r="I67" s="72" t="n">
        <f aca="false">I68+I69</f>
        <v>81.2</v>
      </c>
      <c r="J67" s="50"/>
    </row>
    <row r="68" customFormat="false" ht="23.25" hidden="false" customHeight="true" outlineLevel="0" collapsed="false">
      <c r="A68" s="98"/>
      <c r="B68" s="99" t="s">
        <v>15</v>
      </c>
      <c r="C68" s="99" t="s">
        <v>55</v>
      </c>
      <c r="D68" s="69" t="s">
        <v>77</v>
      </c>
      <c r="E68" s="73" t="n">
        <v>100</v>
      </c>
      <c r="F68" s="74" t="s">
        <v>28</v>
      </c>
      <c r="G68" s="72" t="n">
        <v>55</v>
      </c>
      <c r="H68" s="72" t="n">
        <v>55.6</v>
      </c>
      <c r="I68" s="72" t="n">
        <v>56.3</v>
      </c>
      <c r="J68" s="50"/>
    </row>
    <row r="69" customFormat="false" ht="23.25" hidden="false" customHeight="true" outlineLevel="0" collapsed="false">
      <c r="A69" s="98"/>
      <c r="B69" s="100" t="s">
        <v>15</v>
      </c>
      <c r="C69" s="100" t="s">
        <v>55</v>
      </c>
      <c r="D69" s="69" t="s">
        <v>77</v>
      </c>
      <c r="E69" s="103" t="n">
        <v>200</v>
      </c>
      <c r="F69" s="115" t="s">
        <v>38</v>
      </c>
      <c r="G69" s="72" t="n">
        <v>24.9</v>
      </c>
      <c r="H69" s="72" t="n">
        <v>24.9</v>
      </c>
      <c r="I69" s="72" t="n">
        <v>24.9</v>
      </c>
      <c r="J69" s="50"/>
    </row>
    <row r="70" customFormat="false" ht="42" hidden="true" customHeight="true" outlineLevel="0" collapsed="false">
      <c r="A70" s="81"/>
      <c r="B70" s="82" t="s">
        <v>15</v>
      </c>
      <c r="C70" s="82" t="s">
        <v>55</v>
      </c>
      <c r="D70" s="83" t="s">
        <v>31</v>
      </c>
      <c r="E70" s="84"/>
      <c r="F70" s="85" t="s">
        <v>32</v>
      </c>
      <c r="G70" s="163" t="n">
        <f aca="false">G73</f>
        <v>0</v>
      </c>
      <c r="H70" s="163" t="n">
        <f aca="false">H73</f>
        <v>0</v>
      </c>
      <c r="I70" s="163" t="n">
        <f aca="false">I73</f>
        <v>0</v>
      </c>
      <c r="J70" s="50"/>
    </row>
    <row r="71" customFormat="false" ht="43.5" hidden="true" customHeight="true" outlineLevel="0" collapsed="false">
      <c r="A71" s="87"/>
      <c r="B71" s="164" t="s">
        <v>15</v>
      </c>
      <c r="C71" s="164" t="s">
        <v>55</v>
      </c>
      <c r="D71" s="89" t="s">
        <v>33</v>
      </c>
      <c r="E71" s="165"/>
      <c r="F71" s="166" t="s">
        <v>79</v>
      </c>
      <c r="G71" s="167" t="n">
        <v>0</v>
      </c>
      <c r="H71" s="167" t="n">
        <v>0</v>
      </c>
      <c r="I71" s="167" t="n">
        <v>0</v>
      </c>
      <c r="J71" s="50"/>
    </row>
    <row r="72" customFormat="false" ht="30.75" hidden="true" customHeight="true" outlineLevel="0" collapsed="false">
      <c r="A72" s="93"/>
      <c r="B72" s="95" t="s">
        <v>15</v>
      </c>
      <c r="C72" s="95" t="s">
        <v>55</v>
      </c>
      <c r="D72" s="62" t="s">
        <v>80</v>
      </c>
      <c r="E72" s="64"/>
      <c r="F72" s="134" t="s">
        <v>52</v>
      </c>
      <c r="G72" s="66" t="n">
        <f aca="false">G73</f>
        <v>0</v>
      </c>
      <c r="H72" s="66" t="n">
        <f aca="false">H73</f>
        <v>0</v>
      </c>
      <c r="I72" s="66" t="n">
        <f aca="false">I73</f>
        <v>0</v>
      </c>
      <c r="J72" s="50"/>
    </row>
    <row r="73" customFormat="false" ht="23.25" hidden="true" customHeight="true" outlineLevel="0" collapsed="false">
      <c r="A73" s="98"/>
      <c r="B73" s="100" t="s">
        <v>15</v>
      </c>
      <c r="C73" s="100" t="s">
        <v>55</v>
      </c>
      <c r="D73" s="138" t="s">
        <v>81</v>
      </c>
      <c r="E73" s="103"/>
      <c r="F73" s="168" t="s">
        <v>82</v>
      </c>
      <c r="G73" s="72" t="n">
        <f aca="false">G74</f>
        <v>0</v>
      </c>
      <c r="H73" s="72" t="n">
        <f aca="false">H74</f>
        <v>0</v>
      </c>
      <c r="I73" s="72" t="n">
        <f aca="false">I74</f>
        <v>0</v>
      </c>
      <c r="J73" s="50"/>
    </row>
    <row r="74" customFormat="false" ht="23.25" hidden="true" customHeight="true" outlineLevel="0" collapsed="false">
      <c r="A74" s="98"/>
      <c r="B74" s="100" t="s">
        <v>15</v>
      </c>
      <c r="C74" s="100" t="s">
        <v>55</v>
      </c>
      <c r="D74" s="138" t="s">
        <v>81</v>
      </c>
      <c r="E74" s="103" t="n">
        <v>200</v>
      </c>
      <c r="F74" s="115" t="s">
        <v>38</v>
      </c>
      <c r="G74" s="72" t="n">
        <v>0</v>
      </c>
      <c r="H74" s="72" t="n">
        <v>0</v>
      </c>
      <c r="I74" s="72" t="n">
        <v>0</v>
      </c>
      <c r="J74" s="50"/>
    </row>
    <row r="75" customFormat="false" ht="14.25" hidden="false" customHeight="false" outlineLevel="0" collapsed="false">
      <c r="A75" s="37"/>
      <c r="B75" s="38" t="s">
        <v>83</v>
      </c>
      <c r="C75" s="38"/>
      <c r="D75" s="39"/>
      <c r="E75" s="40"/>
      <c r="F75" s="41" t="s">
        <v>84</v>
      </c>
      <c r="G75" s="42" t="n">
        <f aca="false">G76+G83</f>
        <v>2434.2</v>
      </c>
      <c r="H75" s="42" t="n">
        <f aca="false">H76+H83</f>
        <v>2455.4</v>
      </c>
      <c r="I75" s="42" t="n">
        <f aca="false">I76+I83</f>
        <v>2455.4</v>
      </c>
      <c r="J75" s="169"/>
    </row>
    <row r="76" customFormat="false" ht="15" hidden="false" customHeight="false" outlineLevel="0" collapsed="false">
      <c r="A76" s="75"/>
      <c r="B76" s="76" t="s">
        <v>83</v>
      </c>
      <c r="C76" s="76" t="s">
        <v>29</v>
      </c>
      <c r="D76" s="77"/>
      <c r="E76" s="126"/>
      <c r="F76" s="170" t="s">
        <v>85</v>
      </c>
      <c r="G76" s="49" t="n">
        <f aca="false">G77</f>
        <v>386</v>
      </c>
      <c r="H76" s="49" t="n">
        <f aca="false">H77</f>
        <v>407.2</v>
      </c>
      <c r="I76" s="49" t="n">
        <f aca="false">I77</f>
        <v>407.2</v>
      </c>
      <c r="J76" s="50"/>
    </row>
    <row r="77" customFormat="false" ht="24" hidden="false" customHeight="false" outlineLevel="0" collapsed="false">
      <c r="A77" s="105"/>
      <c r="B77" s="106" t="s">
        <v>83</v>
      </c>
      <c r="C77" s="106" t="s">
        <v>29</v>
      </c>
      <c r="D77" s="52" t="s">
        <v>20</v>
      </c>
      <c r="E77" s="107"/>
      <c r="F77" s="54" t="s">
        <v>21</v>
      </c>
      <c r="G77" s="55" t="n">
        <f aca="false">G78</f>
        <v>386</v>
      </c>
      <c r="H77" s="55" t="n">
        <f aca="false">H78</f>
        <v>407.2</v>
      </c>
      <c r="I77" s="55" t="n">
        <f aca="false">I78</f>
        <v>407.2</v>
      </c>
      <c r="J77" s="50"/>
    </row>
    <row r="78" customFormat="false" ht="15" hidden="false" customHeight="false" outlineLevel="0" collapsed="false">
      <c r="A78" s="108"/>
      <c r="B78" s="109" t="s">
        <v>83</v>
      </c>
      <c r="C78" s="109" t="s">
        <v>29</v>
      </c>
      <c r="D78" s="171" t="s">
        <v>22</v>
      </c>
      <c r="E78" s="172"/>
      <c r="F78" s="59" t="s">
        <v>46</v>
      </c>
      <c r="G78" s="60" t="n">
        <f aca="false">G79</f>
        <v>386</v>
      </c>
      <c r="H78" s="60" t="n">
        <f aca="false">H79</f>
        <v>407.2</v>
      </c>
      <c r="I78" s="60" t="n">
        <f aca="false">I79</f>
        <v>407.2</v>
      </c>
      <c r="J78" s="50"/>
    </row>
    <row r="79" customFormat="false" ht="24" hidden="false" customHeight="false" outlineLevel="0" collapsed="false">
      <c r="A79" s="93"/>
      <c r="B79" s="94" t="s">
        <v>83</v>
      </c>
      <c r="C79" s="94" t="s">
        <v>29</v>
      </c>
      <c r="D79" s="173" t="s">
        <v>51</v>
      </c>
      <c r="E79" s="97"/>
      <c r="F79" s="65" t="s">
        <v>52</v>
      </c>
      <c r="G79" s="66" t="n">
        <f aca="false">G80</f>
        <v>386</v>
      </c>
      <c r="H79" s="66" t="n">
        <f aca="false">H80</f>
        <v>407.2</v>
      </c>
      <c r="I79" s="66" t="n">
        <f aca="false">I80</f>
        <v>407.2</v>
      </c>
      <c r="J79" s="50"/>
    </row>
    <row r="80" customFormat="false" ht="31.5" hidden="false" customHeight="true" outlineLevel="0" collapsed="false">
      <c r="A80" s="98"/>
      <c r="B80" s="99" t="s">
        <v>83</v>
      </c>
      <c r="C80" s="99" t="s">
        <v>29</v>
      </c>
      <c r="D80" s="69" t="s">
        <v>86</v>
      </c>
      <c r="E80" s="73"/>
      <c r="F80" s="102" t="s">
        <v>87</v>
      </c>
      <c r="G80" s="72" t="n">
        <f aca="false">G81+G82</f>
        <v>386</v>
      </c>
      <c r="H80" s="72" t="n">
        <f aca="false">H81+H82</f>
        <v>407.2</v>
      </c>
      <c r="I80" s="72" t="n">
        <f aca="false">I81+I82</f>
        <v>407.2</v>
      </c>
      <c r="J80" s="50"/>
    </row>
    <row r="81" customFormat="false" ht="36" hidden="false" customHeight="false" outlineLevel="0" collapsed="false">
      <c r="A81" s="98"/>
      <c r="B81" s="99" t="s">
        <v>83</v>
      </c>
      <c r="C81" s="99" t="s">
        <v>29</v>
      </c>
      <c r="D81" s="69" t="s">
        <v>86</v>
      </c>
      <c r="E81" s="73" t="n">
        <v>100</v>
      </c>
      <c r="F81" s="74" t="s">
        <v>28</v>
      </c>
      <c r="G81" s="72" t="n">
        <v>386</v>
      </c>
      <c r="H81" s="72" t="n">
        <v>407.2</v>
      </c>
      <c r="I81" s="72" t="n">
        <v>407.2</v>
      </c>
      <c r="J81" s="50"/>
    </row>
    <row r="82" customFormat="false" ht="24" hidden="false" customHeight="false" outlineLevel="0" collapsed="false">
      <c r="A82" s="98"/>
      <c r="B82" s="99" t="s">
        <v>83</v>
      </c>
      <c r="C82" s="99" t="s">
        <v>29</v>
      </c>
      <c r="D82" s="69" t="s">
        <v>86</v>
      </c>
      <c r="E82" s="103" t="n">
        <v>200</v>
      </c>
      <c r="F82" s="115" t="s">
        <v>38</v>
      </c>
      <c r="G82" s="72" t="n">
        <v>0</v>
      </c>
      <c r="H82" s="72" t="n">
        <v>0</v>
      </c>
      <c r="I82" s="72" t="n">
        <v>0</v>
      </c>
      <c r="J82" s="50"/>
    </row>
    <row r="83" customFormat="false" ht="24" hidden="false" customHeight="false" outlineLevel="0" collapsed="false">
      <c r="A83" s="75"/>
      <c r="B83" s="76" t="s">
        <v>83</v>
      </c>
      <c r="C83" s="124" t="s">
        <v>88</v>
      </c>
      <c r="D83" s="174"/>
      <c r="E83" s="126"/>
      <c r="F83" s="175" t="s">
        <v>89</v>
      </c>
      <c r="G83" s="49" t="n">
        <f aca="false">G84</f>
        <v>2048.2</v>
      </c>
      <c r="H83" s="49" t="n">
        <f aca="false">H84</f>
        <v>2048.2</v>
      </c>
      <c r="I83" s="49" t="n">
        <f aca="false">I84</f>
        <v>2048.2</v>
      </c>
      <c r="J83" s="50"/>
    </row>
    <row r="84" customFormat="false" ht="24" hidden="false" customHeight="false" outlineLevel="0" collapsed="false">
      <c r="A84" s="176"/>
      <c r="B84" s="177" t="s">
        <v>83</v>
      </c>
      <c r="C84" s="178" t="s">
        <v>88</v>
      </c>
      <c r="D84" s="179" t="s">
        <v>90</v>
      </c>
      <c r="E84" s="180"/>
      <c r="F84" s="181" t="s">
        <v>91</v>
      </c>
      <c r="G84" s="182" t="n">
        <f aca="false">G85</f>
        <v>2048.2</v>
      </c>
      <c r="H84" s="182" t="n">
        <f aca="false">H85</f>
        <v>2048.2</v>
      </c>
      <c r="I84" s="182" t="n">
        <f aca="false">I85</f>
        <v>2048.2</v>
      </c>
      <c r="J84" s="50"/>
    </row>
    <row r="85" customFormat="false" ht="15" hidden="false" customHeight="false" outlineLevel="0" collapsed="false">
      <c r="A85" s="108"/>
      <c r="B85" s="109" t="s">
        <v>83</v>
      </c>
      <c r="C85" s="109" t="s">
        <v>88</v>
      </c>
      <c r="D85" s="183" t="s">
        <v>92</v>
      </c>
      <c r="E85" s="184"/>
      <c r="F85" s="118" t="s">
        <v>46</v>
      </c>
      <c r="G85" s="60" t="n">
        <f aca="false">G86</f>
        <v>2048.2</v>
      </c>
      <c r="H85" s="60" t="n">
        <f aca="false">H86</f>
        <v>2048.2</v>
      </c>
      <c r="I85" s="60" t="n">
        <f aca="false">I86</f>
        <v>2048.2</v>
      </c>
      <c r="J85" s="50"/>
    </row>
    <row r="86" customFormat="false" ht="36" hidden="false" customHeight="false" outlineLevel="0" collapsed="false">
      <c r="A86" s="93"/>
      <c r="B86" s="94" t="s">
        <v>83</v>
      </c>
      <c r="C86" s="94" t="s">
        <v>88</v>
      </c>
      <c r="D86" s="96" t="s">
        <v>93</v>
      </c>
      <c r="E86" s="112"/>
      <c r="F86" s="65" t="s">
        <v>25</v>
      </c>
      <c r="G86" s="66" t="n">
        <f aca="false">G87</f>
        <v>2048.2</v>
      </c>
      <c r="H86" s="66" t="n">
        <f aca="false">H87</f>
        <v>2048.2</v>
      </c>
      <c r="I86" s="66" t="n">
        <f aca="false">I87</f>
        <v>2048.2</v>
      </c>
      <c r="J86" s="50"/>
    </row>
    <row r="87" customFormat="false" ht="24" hidden="false" customHeight="false" outlineLevel="0" collapsed="false">
      <c r="A87" s="98"/>
      <c r="B87" s="99" t="s">
        <v>83</v>
      </c>
      <c r="C87" s="99" t="s">
        <v>88</v>
      </c>
      <c r="D87" s="69" t="s">
        <v>94</v>
      </c>
      <c r="E87" s="73"/>
      <c r="F87" s="102" t="s">
        <v>95</v>
      </c>
      <c r="G87" s="72" t="n">
        <f aca="false">G88+G89</f>
        <v>2048.2</v>
      </c>
      <c r="H87" s="72" t="n">
        <f aca="false">H88+H89</f>
        <v>2048.2</v>
      </c>
      <c r="I87" s="72" t="n">
        <f aca="false">I88+I89</f>
        <v>2048.2</v>
      </c>
      <c r="J87" s="50"/>
    </row>
    <row r="88" customFormat="false" ht="36" hidden="false" customHeight="true" outlineLevel="0" collapsed="false">
      <c r="A88" s="98"/>
      <c r="B88" s="185" t="s">
        <v>83</v>
      </c>
      <c r="C88" s="161" t="s">
        <v>88</v>
      </c>
      <c r="D88" s="69" t="s">
        <v>94</v>
      </c>
      <c r="E88" s="122" t="n">
        <v>100</v>
      </c>
      <c r="F88" s="74" t="s">
        <v>28</v>
      </c>
      <c r="G88" s="154" t="n">
        <v>1981.2</v>
      </c>
      <c r="H88" s="154" t="n">
        <v>1981.2</v>
      </c>
      <c r="I88" s="154" t="n">
        <v>1981.2</v>
      </c>
      <c r="J88" s="50"/>
    </row>
    <row r="89" customFormat="false" ht="24" hidden="false" customHeight="false" outlineLevel="0" collapsed="false">
      <c r="A89" s="98"/>
      <c r="B89" s="99" t="s">
        <v>83</v>
      </c>
      <c r="C89" s="100" t="s">
        <v>88</v>
      </c>
      <c r="D89" s="69" t="s">
        <v>94</v>
      </c>
      <c r="E89" s="103" t="n">
        <v>200</v>
      </c>
      <c r="F89" s="115" t="s">
        <v>38</v>
      </c>
      <c r="G89" s="72" t="n">
        <v>67</v>
      </c>
      <c r="H89" s="72" t="n">
        <v>67</v>
      </c>
      <c r="I89" s="72" t="n">
        <v>67</v>
      </c>
      <c r="J89" s="50"/>
    </row>
    <row r="90" s="11" customFormat="true" ht="14.25" hidden="false" customHeight="false" outlineLevel="0" collapsed="false">
      <c r="A90" s="37"/>
      <c r="B90" s="38" t="s">
        <v>29</v>
      </c>
      <c r="C90" s="38"/>
      <c r="D90" s="39"/>
      <c r="E90" s="40"/>
      <c r="F90" s="41" t="s">
        <v>96</v>
      </c>
      <c r="G90" s="42" t="n">
        <f aca="false">G91+G99+G108</f>
        <v>41185.9</v>
      </c>
      <c r="H90" s="42" t="n">
        <f aca="false">H91+H99+H108</f>
        <v>42453.3</v>
      </c>
      <c r="I90" s="42" t="n">
        <f aca="false">I91+I99+I108</f>
        <v>43374.7</v>
      </c>
      <c r="J90" s="169"/>
      <c r="K90" s="169"/>
      <c r="L90" s="169"/>
    </row>
    <row r="91" s="11" customFormat="true" ht="14.25" hidden="true" customHeight="false" outlineLevel="0" collapsed="false">
      <c r="A91" s="75"/>
      <c r="B91" s="76" t="s">
        <v>29</v>
      </c>
      <c r="C91" s="76" t="s">
        <v>15</v>
      </c>
      <c r="D91" s="186"/>
      <c r="E91" s="78"/>
      <c r="F91" s="187" t="s">
        <v>97</v>
      </c>
      <c r="G91" s="49" t="n">
        <f aca="false">G92</f>
        <v>0</v>
      </c>
      <c r="H91" s="188" t="n">
        <f aca="false">H92</f>
        <v>0</v>
      </c>
      <c r="I91" s="188" t="n">
        <f aca="false">I92</f>
        <v>0</v>
      </c>
      <c r="J91" s="169"/>
    </row>
    <row r="92" s="11" customFormat="true" ht="36" hidden="true" customHeight="false" outlineLevel="0" collapsed="false">
      <c r="A92" s="81"/>
      <c r="B92" s="82" t="s">
        <v>29</v>
      </c>
      <c r="C92" s="82" t="s">
        <v>15</v>
      </c>
      <c r="D92" s="83" t="s">
        <v>31</v>
      </c>
      <c r="E92" s="84"/>
      <c r="F92" s="85" t="s">
        <v>32</v>
      </c>
      <c r="G92" s="163" t="n">
        <f aca="false">G93</f>
        <v>0</v>
      </c>
      <c r="H92" s="163" t="n">
        <f aca="false">H93</f>
        <v>0</v>
      </c>
      <c r="I92" s="163" t="n">
        <f aca="false">I93</f>
        <v>0</v>
      </c>
      <c r="J92" s="169"/>
    </row>
    <row r="93" s="11" customFormat="true" ht="24" hidden="true" customHeight="false" outlineLevel="0" collapsed="false">
      <c r="A93" s="108"/>
      <c r="B93" s="109" t="s">
        <v>29</v>
      </c>
      <c r="C93" s="109" t="s">
        <v>15</v>
      </c>
      <c r="D93" s="183" t="s">
        <v>98</v>
      </c>
      <c r="E93" s="184"/>
      <c r="F93" s="118" t="s">
        <v>99</v>
      </c>
      <c r="G93" s="189" t="n">
        <f aca="false">G94</f>
        <v>0</v>
      </c>
      <c r="H93" s="189" t="n">
        <f aca="false">H94</f>
        <v>0</v>
      </c>
      <c r="I93" s="189" t="n">
        <f aca="false">I94</f>
        <v>0</v>
      </c>
      <c r="J93" s="169"/>
    </row>
    <row r="94" s="11" customFormat="true" ht="36" hidden="true" customHeight="false" outlineLevel="0" collapsed="false">
      <c r="A94" s="93"/>
      <c r="B94" s="94" t="s">
        <v>29</v>
      </c>
      <c r="C94" s="94" t="s">
        <v>15</v>
      </c>
      <c r="D94" s="96" t="s">
        <v>100</v>
      </c>
      <c r="E94" s="112"/>
      <c r="F94" s="65" t="s">
        <v>25</v>
      </c>
      <c r="G94" s="190" t="n">
        <f aca="false">G95+G97</f>
        <v>0</v>
      </c>
      <c r="H94" s="190" t="n">
        <f aca="false">H95+H97</f>
        <v>0</v>
      </c>
      <c r="I94" s="190" t="n">
        <f aca="false">I95+I97</f>
        <v>0</v>
      </c>
      <c r="J94" s="169"/>
    </row>
    <row r="95" s="11" customFormat="true" ht="24" hidden="true" customHeight="false" outlineLevel="0" collapsed="false">
      <c r="A95" s="98"/>
      <c r="B95" s="99" t="s">
        <v>29</v>
      </c>
      <c r="C95" s="99" t="s">
        <v>15</v>
      </c>
      <c r="D95" s="114" t="s">
        <v>101</v>
      </c>
      <c r="E95" s="73"/>
      <c r="F95" s="102" t="s">
        <v>102</v>
      </c>
      <c r="G95" s="191" t="n">
        <f aca="false">G96</f>
        <v>0</v>
      </c>
      <c r="H95" s="191" t="n">
        <f aca="false">H96</f>
        <v>0</v>
      </c>
      <c r="I95" s="191" t="n">
        <f aca="false">I96</f>
        <v>0</v>
      </c>
      <c r="J95" s="169"/>
    </row>
    <row r="96" s="11" customFormat="true" ht="36" hidden="true" customHeight="false" outlineLevel="0" collapsed="false">
      <c r="A96" s="98"/>
      <c r="B96" s="100" t="s">
        <v>29</v>
      </c>
      <c r="C96" s="100" t="s">
        <v>15</v>
      </c>
      <c r="D96" s="69" t="s">
        <v>101</v>
      </c>
      <c r="E96" s="103" t="n">
        <v>100</v>
      </c>
      <c r="F96" s="192" t="s">
        <v>28</v>
      </c>
      <c r="G96" s="191" t="n">
        <v>0</v>
      </c>
      <c r="H96" s="191" t="n">
        <v>0</v>
      </c>
      <c r="I96" s="191" t="n">
        <v>0</v>
      </c>
      <c r="J96" s="169"/>
    </row>
    <row r="97" s="11" customFormat="true" ht="14.25" hidden="true" customHeight="false" outlineLevel="0" collapsed="false">
      <c r="A97" s="98"/>
      <c r="B97" s="99" t="s">
        <v>29</v>
      </c>
      <c r="C97" s="99" t="s">
        <v>15</v>
      </c>
      <c r="D97" s="114" t="s">
        <v>103</v>
      </c>
      <c r="E97" s="73"/>
      <c r="F97" s="102" t="s">
        <v>104</v>
      </c>
      <c r="G97" s="191" t="n">
        <f aca="false">G98</f>
        <v>0</v>
      </c>
      <c r="H97" s="191" t="n">
        <f aca="false">H98</f>
        <v>0</v>
      </c>
      <c r="I97" s="191" t="n">
        <f aca="false">I98</f>
        <v>0</v>
      </c>
      <c r="J97" s="169"/>
    </row>
    <row r="98" s="11" customFormat="true" ht="36" hidden="true" customHeight="false" outlineLevel="0" collapsed="false">
      <c r="A98" s="98"/>
      <c r="B98" s="100" t="s">
        <v>29</v>
      </c>
      <c r="C98" s="100" t="s">
        <v>15</v>
      </c>
      <c r="D98" s="69" t="s">
        <v>103</v>
      </c>
      <c r="E98" s="103" t="n">
        <v>100</v>
      </c>
      <c r="F98" s="192" t="s">
        <v>28</v>
      </c>
      <c r="G98" s="191" t="n">
        <v>0</v>
      </c>
      <c r="H98" s="191" t="n">
        <v>0</v>
      </c>
      <c r="I98" s="191" t="n">
        <v>0</v>
      </c>
      <c r="J98" s="169"/>
    </row>
    <row r="99" s="11" customFormat="true" ht="15" hidden="false" customHeight="false" outlineLevel="0" collapsed="false">
      <c r="A99" s="75"/>
      <c r="B99" s="76" t="s">
        <v>29</v>
      </c>
      <c r="C99" s="76" t="s">
        <v>105</v>
      </c>
      <c r="D99" s="77"/>
      <c r="E99" s="78"/>
      <c r="F99" s="187" t="s">
        <v>106</v>
      </c>
      <c r="G99" s="49" t="n">
        <f aca="false">G100</f>
        <v>10578.3</v>
      </c>
      <c r="H99" s="49" t="n">
        <f aca="false">H100</f>
        <v>10587.4</v>
      </c>
      <c r="I99" s="49" t="n">
        <f aca="false">I100</f>
        <v>10619.4</v>
      </c>
      <c r="J99" s="50"/>
    </row>
    <row r="100" s="11" customFormat="true" ht="60" hidden="false" customHeight="false" outlineLevel="0" collapsed="false">
      <c r="A100" s="193"/>
      <c r="B100" s="194" t="s">
        <v>29</v>
      </c>
      <c r="C100" s="194" t="s">
        <v>105</v>
      </c>
      <c r="D100" s="195" t="s">
        <v>107</v>
      </c>
      <c r="E100" s="196"/>
      <c r="F100" s="197" t="s">
        <v>108</v>
      </c>
      <c r="G100" s="198" t="n">
        <f aca="false">G101</f>
        <v>10578.3</v>
      </c>
      <c r="H100" s="198" t="n">
        <f aca="false">H101</f>
        <v>10587.4</v>
      </c>
      <c r="I100" s="198" t="n">
        <f aca="false">I101</f>
        <v>10619.4</v>
      </c>
      <c r="J100" s="50"/>
    </row>
    <row r="101" s="11" customFormat="true" ht="16.5" hidden="false" customHeight="true" outlineLevel="0" collapsed="false">
      <c r="A101" s="147"/>
      <c r="B101" s="129" t="s">
        <v>29</v>
      </c>
      <c r="C101" s="129" t="s">
        <v>105</v>
      </c>
      <c r="D101" s="199" t="s">
        <v>109</v>
      </c>
      <c r="E101" s="200"/>
      <c r="F101" s="201" t="s">
        <v>110</v>
      </c>
      <c r="G101" s="202" t="n">
        <f aca="false">G105+G102</f>
        <v>10578.3</v>
      </c>
      <c r="H101" s="202" t="n">
        <f aca="false">H105+H102</f>
        <v>10587.4</v>
      </c>
      <c r="I101" s="202" t="n">
        <f aca="false">I105+I102</f>
        <v>10619.4</v>
      </c>
      <c r="J101" s="50"/>
    </row>
    <row r="102" s="11" customFormat="true" ht="44.25" hidden="false" customHeight="true" outlineLevel="0" collapsed="false">
      <c r="A102" s="93"/>
      <c r="B102" s="94" t="s">
        <v>29</v>
      </c>
      <c r="C102" s="94" t="s">
        <v>105</v>
      </c>
      <c r="D102" s="203" t="s">
        <v>111</v>
      </c>
      <c r="E102" s="112"/>
      <c r="F102" s="204" t="s">
        <v>76</v>
      </c>
      <c r="G102" s="66" t="n">
        <f aca="false">G103</f>
        <v>8462.6</v>
      </c>
      <c r="H102" s="66" t="n">
        <f aca="false">H103</f>
        <v>8469.9</v>
      </c>
      <c r="I102" s="66" t="n">
        <f aca="false">I103</f>
        <v>8495.5</v>
      </c>
      <c r="J102" s="50"/>
    </row>
    <row r="103" s="11" customFormat="true" ht="24.75" hidden="false" customHeight="true" outlineLevel="0" collapsed="false">
      <c r="A103" s="108"/>
      <c r="B103" s="109" t="s">
        <v>29</v>
      </c>
      <c r="C103" s="109" t="s">
        <v>105</v>
      </c>
      <c r="D103" s="183" t="s">
        <v>112</v>
      </c>
      <c r="E103" s="184"/>
      <c r="F103" s="205" t="s">
        <v>113</v>
      </c>
      <c r="G103" s="60" t="n">
        <f aca="false">G104</f>
        <v>8462.6</v>
      </c>
      <c r="H103" s="60" t="n">
        <f aca="false">H104</f>
        <v>8469.9</v>
      </c>
      <c r="I103" s="60" t="n">
        <f aca="false">I104</f>
        <v>8495.5</v>
      </c>
      <c r="J103" s="50"/>
    </row>
    <row r="104" s="11" customFormat="true" ht="34.5" hidden="false" customHeight="true" outlineLevel="0" collapsed="false">
      <c r="A104" s="98"/>
      <c r="B104" s="99" t="s">
        <v>29</v>
      </c>
      <c r="C104" s="99" t="s">
        <v>105</v>
      </c>
      <c r="D104" s="69" t="s">
        <v>112</v>
      </c>
      <c r="E104" s="73" t="n">
        <v>200</v>
      </c>
      <c r="F104" s="206" t="s">
        <v>38</v>
      </c>
      <c r="G104" s="72" t="n">
        <v>8462.6</v>
      </c>
      <c r="H104" s="207" t="n">
        <v>8469.9</v>
      </c>
      <c r="I104" s="207" t="n">
        <v>8495.5</v>
      </c>
      <c r="J104" s="50"/>
    </row>
    <row r="105" s="11" customFormat="true" ht="24" hidden="false" customHeight="false" outlineLevel="0" collapsed="false">
      <c r="A105" s="93"/>
      <c r="B105" s="94" t="s">
        <v>29</v>
      </c>
      <c r="C105" s="94" t="s">
        <v>105</v>
      </c>
      <c r="D105" s="96" t="s">
        <v>114</v>
      </c>
      <c r="E105" s="112"/>
      <c r="F105" s="208" t="s">
        <v>115</v>
      </c>
      <c r="G105" s="66" t="n">
        <f aca="false">G106</f>
        <v>2115.7</v>
      </c>
      <c r="H105" s="66" t="n">
        <f aca="false">H106</f>
        <v>2117.5</v>
      </c>
      <c r="I105" s="66" t="n">
        <f aca="false">I106</f>
        <v>2123.9</v>
      </c>
      <c r="J105" s="50"/>
    </row>
    <row r="106" s="11" customFormat="true" ht="48" hidden="false" customHeight="false" outlineLevel="0" collapsed="false">
      <c r="A106" s="98"/>
      <c r="B106" s="99" t="s">
        <v>29</v>
      </c>
      <c r="C106" s="99" t="s">
        <v>105</v>
      </c>
      <c r="D106" s="69" t="s">
        <v>116</v>
      </c>
      <c r="E106" s="73"/>
      <c r="F106" s="102" t="s">
        <v>117</v>
      </c>
      <c r="G106" s="154" t="n">
        <f aca="false">G107</f>
        <v>2115.7</v>
      </c>
      <c r="H106" s="154" t="n">
        <f aca="false">H107</f>
        <v>2117.5</v>
      </c>
      <c r="I106" s="154" t="n">
        <f aca="false">I107</f>
        <v>2123.9</v>
      </c>
      <c r="J106" s="50"/>
    </row>
    <row r="107" s="11" customFormat="true" ht="24" hidden="false" customHeight="false" outlineLevel="0" collapsed="false">
      <c r="A107" s="98"/>
      <c r="B107" s="99" t="s">
        <v>29</v>
      </c>
      <c r="C107" s="99" t="s">
        <v>105</v>
      </c>
      <c r="D107" s="69" t="s">
        <v>116</v>
      </c>
      <c r="E107" s="73" t="n">
        <v>200</v>
      </c>
      <c r="F107" s="115" t="s">
        <v>38</v>
      </c>
      <c r="G107" s="72" t="n">
        <v>2115.7</v>
      </c>
      <c r="H107" s="72" t="n">
        <v>2117.5</v>
      </c>
      <c r="I107" s="72" t="n">
        <v>2123.9</v>
      </c>
      <c r="J107" s="50"/>
    </row>
    <row r="108" s="11" customFormat="true" ht="15" hidden="false" customHeight="false" outlineLevel="0" collapsed="false">
      <c r="A108" s="75"/>
      <c r="B108" s="76" t="s">
        <v>29</v>
      </c>
      <c r="C108" s="76" t="s">
        <v>118</v>
      </c>
      <c r="D108" s="77"/>
      <c r="E108" s="78"/>
      <c r="F108" s="187" t="s">
        <v>119</v>
      </c>
      <c r="G108" s="49" t="n">
        <f aca="false">G109</f>
        <v>30607.6</v>
      </c>
      <c r="H108" s="49" t="n">
        <f aca="false">H109</f>
        <v>31865.9</v>
      </c>
      <c r="I108" s="49" t="n">
        <f aca="false">I109</f>
        <v>32755.3</v>
      </c>
      <c r="J108" s="50"/>
    </row>
    <row r="109" s="11" customFormat="true" ht="60" hidden="false" customHeight="false" outlineLevel="0" collapsed="false">
      <c r="A109" s="193"/>
      <c r="B109" s="194" t="s">
        <v>29</v>
      </c>
      <c r="C109" s="194" t="s">
        <v>118</v>
      </c>
      <c r="D109" s="195" t="s">
        <v>107</v>
      </c>
      <c r="E109" s="196"/>
      <c r="F109" s="197" t="s">
        <v>108</v>
      </c>
      <c r="G109" s="198" t="n">
        <f aca="false">G110</f>
        <v>30607.6</v>
      </c>
      <c r="H109" s="198" t="n">
        <f aca="false">H110</f>
        <v>31865.9</v>
      </c>
      <c r="I109" s="198" t="n">
        <f aca="false">I110</f>
        <v>32755.3</v>
      </c>
      <c r="J109" s="50"/>
    </row>
    <row r="110" s="11" customFormat="true" ht="19.5" hidden="false" customHeight="true" outlineLevel="0" collapsed="false">
      <c r="A110" s="108"/>
      <c r="B110" s="109" t="s">
        <v>29</v>
      </c>
      <c r="C110" s="109" t="s">
        <v>118</v>
      </c>
      <c r="D110" s="183" t="s">
        <v>109</v>
      </c>
      <c r="E110" s="184"/>
      <c r="F110" s="209" t="s">
        <v>110</v>
      </c>
      <c r="G110" s="60" t="n">
        <f aca="false">G111+G140+G137</f>
        <v>30607.6</v>
      </c>
      <c r="H110" s="60" t="n">
        <f aca="false">H111+H140+H137</f>
        <v>31865.9</v>
      </c>
      <c r="I110" s="60" t="n">
        <f aca="false">I111+I140+I137</f>
        <v>32755.3</v>
      </c>
      <c r="J110" s="50"/>
    </row>
    <row r="111" s="11" customFormat="true" ht="39" hidden="false" customHeight="true" outlineLevel="0" collapsed="false">
      <c r="A111" s="93"/>
      <c r="B111" s="94" t="s">
        <v>29</v>
      </c>
      <c r="C111" s="94" t="s">
        <v>118</v>
      </c>
      <c r="D111" s="96" t="s">
        <v>111</v>
      </c>
      <c r="E111" s="112"/>
      <c r="F111" s="65" t="s">
        <v>76</v>
      </c>
      <c r="G111" s="66" t="n">
        <f aca="false">G112+G114+G116+G132</f>
        <v>25744.2</v>
      </c>
      <c r="H111" s="66" t="n">
        <f aca="false">H112+H114+H116+H132</f>
        <v>26773.9</v>
      </c>
      <c r="I111" s="66" t="n">
        <f aca="false">I112+I114+I116+I132</f>
        <v>27525.7</v>
      </c>
      <c r="J111" s="50"/>
    </row>
    <row r="112" s="11" customFormat="true" ht="48" hidden="false" customHeight="false" outlineLevel="0" collapsed="false">
      <c r="A112" s="98"/>
      <c r="B112" s="99" t="s">
        <v>29</v>
      </c>
      <c r="C112" s="99" t="s">
        <v>118</v>
      </c>
      <c r="D112" s="69" t="s">
        <v>120</v>
      </c>
      <c r="E112" s="73"/>
      <c r="F112" s="102" t="s">
        <v>121</v>
      </c>
      <c r="G112" s="72" t="n">
        <f aca="false">G113</f>
        <v>9904.2</v>
      </c>
      <c r="H112" s="72" t="n">
        <f aca="false">H113</f>
        <v>10300.3</v>
      </c>
      <c r="I112" s="72" t="n">
        <f aca="false">I113</f>
        <v>10712.4</v>
      </c>
      <c r="J112" s="50"/>
    </row>
    <row r="113" s="11" customFormat="true" ht="24" hidden="false" customHeight="false" outlineLevel="0" collapsed="false">
      <c r="A113" s="98"/>
      <c r="B113" s="99" t="s">
        <v>29</v>
      </c>
      <c r="C113" s="99" t="s">
        <v>118</v>
      </c>
      <c r="D113" s="114" t="s">
        <v>120</v>
      </c>
      <c r="E113" s="73" t="n">
        <v>200</v>
      </c>
      <c r="F113" s="115" t="s">
        <v>38</v>
      </c>
      <c r="G113" s="210" t="n">
        <v>9904.2</v>
      </c>
      <c r="H113" s="72" t="n">
        <v>10300.3</v>
      </c>
      <c r="I113" s="72" t="n">
        <v>10712.4</v>
      </c>
      <c r="J113" s="50"/>
    </row>
    <row r="114" s="11" customFormat="true" ht="32.25" hidden="false" customHeight="true" outlineLevel="0" collapsed="false">
      <c r="A114" s="98"/>
      <c r="B114" s="99" t="s">
        <v>29</v>
      </c>
      <c r="C114" s="99" t="s">
        <v>118</v>
      </c>
      <c r="D114" s="69" t="s">
        <v>122</v>
      </c>
      <c r="E114" s="73"/>
      <c r="F114" s="139" t="s">
        <v>123</v>
      </c>
      <c r="G114" s="210" t="n">
        <f aca="false">G115</f>
        <v>3064.5</v>
      </c>
      <c r="H114" s="210" t="n">
        <f aca="false">H115</f>
        <v>3187.1</v>
      </c>
      <c r="I114" s="210" t="n">
        <f aca="false">I115</f>
        <v>3314.5</v>
      </c>
      <c r="J114" s="50"/>
    </row>
    <row r="115" s="11" customFormat="true" ht="24" hidden="false" customHeight="false" outlineLevel="0" collapsed="false">
      <c r="A115" s="98"/>
      <c r="B115" s="99" t="s">
        <v>29</v>
      </c>
      <c r="C115" s="99" t="s">
        <v>118</v>
      </c>
      <c r="D115" s="69" t="s">
        <v>122</v>
      </c>
      <c r="E115" s="73" t="n">
        <v>200</v>
      </c>
      <c r="F115" s="115" t="s">
        <v>38</v>
      </c>
      <c r="G115" s="210" t="n">
        <v>3064.5</v>
      </c>
      <c r="H115" s="210" t="n">
        <v>3187.1</v>
      </c>
      <c r="I115" s="210" t="n">
        <v>3314.5</v>
      </c>
      <c r="J115" s="50"/>
    </row>
    <row r="116" s="11" customFormat="true" ht="35.25" hidden="false" customHeight="true" outlineLevel="0" collapsed="false">
      <c r="A116" s="98"/>
      <c r="B116" s="99" t="s">
        <v>29</v>
      </c>
      <c r="C116" s="99" t="s">
        <v>118</v>
      </c>
      <c r="D116" s="69" t="s">
        <v>124</v>
      </c>
      <c r="E116" s="73"/>
      <c r="F116" s="139" t="s">
        <v>125</v>
      </c>
      <c r="G116" s="210" t="n">
        <f aca="false">G117</f>
        <v>11953.4</v>
      </c>
      <c r="H116" s="210" t="n">
        <f aca="false">H117</f>
        <v>12431.5</v>
      </c>
      <c r="I116" s="210" t="n">
        <f aca="false">I117</f>
        <v>12609.6</v>
      </c>
      <c r="J116" s="50"/>
    </row>
    <row r="117" s="11" customFormat="true" ht="24" hidden="false" customHeight="false" outlineLevel="0" collapsed="false">
      <c r="A117" s="98"/>
      <c r="B117" s="99" t="s">
        <v>29</v>
      </c>
      <c r="C117" s="99" t="s">
        <v>118</v>
      </c>
      <c r="D117" s="69" t="s">
        <v>124</v>
      </c>
      <c r="E117" s="73" t="n">
        <v>200</v>
      </c>
      <c r="F117" s="115" t="s">
        <v>38</v>
      </c>
      <c r="G117" s="210" t="n">
        <v>11953.4</v>
      </c>
      <c r="H117" s="72" t="n">
        <v>12431.5</v>
      </c>
      <c r="I117" s="72" t="n">
        <v>12609.6</v>
      </c>
      <c r="J117" s="50"/>
    </row>
    <row r="118" s="11" customFormat="true" ht="36.75" hidden="true" customHeight="true" outlineLevel="0" collapsed="false">
      <c r="A118" s="98"/>
      <c r="B118" s="99" t="s">
        <v>29</v>
      </c>
      <c r="C118" s="99" t="s">
        <v>118</v>
      </c>
      <c r="D118" s="69" t="s">
        <v>126</v>
      </c>
      <c r="E118" s="73"/>
      <c r="F118" s="211" t="s">
        <v>127</v>
      </c>
      <c r="G118" s="154" t="n">
        <f aca="false">G121+G123</f>
        <v>0</v>
      </c>
      <c r="H118" s="154" t="n">
        <f aca="false">H121+H123</f>
        <v>0</v>
      </c>
      <c r="I118" s="154" t="n">
        <f aca="false">I121+I123</f>
        <v>0</v>
      </c>
      <c r="J118" s="50"/>
    </row>
    <row r="119" s="11" customFormat="true" ht="60" hidden="true" customHeight="false" outlineLevel="0" collapsed="false">
      <c r="A119" s="98"/>
      <c r="B119" s="99" t="s">
        <v>29</v>
      </c>
      <c r="C119" s="99" t="s">
        <v>118</v>
      </c>
      <c r="D119" s="69" t="s">
        <v>128</v>
      </c>
      <c r="E119" s="73"/>
      <c r="F119" s="211" t="s">
        <v>129</v>
      </c>
      <c r="G119" s="154" t="n">
        <f aca="false">G120</f>
        <v>0</v>
      </c>
      <c r="H119" s="154" t="n">
        <f aca="false">H120</f>
        <v>0</v>
      </c>
      <c r="I119" s="154" t="n">
        <f aca="false">I120</f>
        <v>0</v>
      </c>
      <c r="J119" s="50"/>
    </row>
    <row r="120" s="11" customFormat="true" ht="36.75" hidden="true" customHeight="true" outlineLevel="0" collapsed="false">
      <c r="A120" s="98"/>
      <c r="B120" s="99" t="s">
        <v>29</v>
      </c>
      <c r="C120" s="99" t="s">
        <v>118</v>
      </c>
      <c r="D120" s="69" t="s">
        <v>128</v>
      </c>
      <c r="E120" s="73" t="n">
        <v>200</v>
      </c>
      <c r="F120" s="211" t="s">
        <v>38</v>
      </c>
      <c r="G120" s="72" t="n">
        <v>0</v>
      </c>
      <c r="H120" s="72" t="n">
        <v>0</v>
      </c>
      <c r="I120" s="72" t="n">
        <v>0</v>
      </c>
      <c r="J120" s="50"/>
    </row>
    <row r="121" s="11" customFormat="true" ht="54" hidden="true" customHeight="true" outlineLevel="0" collapsed="false">
      <c r="A121" s="98"/>
      <c r="B121" s="99" t="s">
        <v>29</v>
      </c>
      <c r="C121" s="99" t="s">
        <v>118</v>
      </c>
      <c r="D121" s="69" t="s">
        <v>130</v>
      </c>
      <c r="E121" s="73"/>
      <c r="F121" s="211" t="s">
        <v>131</v>
      </c>
      <c r="G121" s="154" t="n">
        <f aca="false">G122</f>
        <v>0</v>
      </c>
      <c r="H121" s="154" t="n">
        <f aca="false">H122</f>
        <v>0</v>
      </c>
      <c r="I121" s="154" t="n">
        <f aca="false">I122</f>
        <v>0</v>
      </c>
      <c r="J121" s="50"/>
    </row>
    <row r="122" s="11" customFormat="true" ht="24" hidden="true" customHeight="false" outlineLevel="0" collapsed="false">
      <c r="A122" s="98"/>
      <c r="B122" s="99" t="s">
        <v>29</v>
      </c>
      <c r="C122" s="99" t="s">
        <v>118</v>
      </c>
      <c r="D122" s="69" t="s">
        <v>130</v>
      </c>
      <c r="E122" s="73" t="n">
        <v>200</v>
      </c>
      <c r="F122" s="211" t="s">
        <v>38</v>
      </c>
      <c r="G122" s="72" t="n">
        <v>0</v>
      </c>
      <c r="H122" s="72" t="n">
        <v>0</v>
      </c>
      <c r="I122" s="72" t="n">
        <v>0</v>
      </c>
      <c r="J122" s="50"/>
    </row>
    <row r="123" s="11" customFormat="true" ht="54" hidden="true" customHeight="true" outlineLevel="0" collapsed="false">
      <c r="A123" s="98"/>
      <c r="B123" s="99" t="s">
        <v>29</v>
      </c>
      <c r="C123" s="99" t="s">
        <v>118</v>
      </c>
      <c r="D123" s="69" t="s">
        <v>132</v>
      </c>
      <c r="E123" s="73"/>
      <c r="F123" s="211" t="s">
        <v>133</v>
      </c>
      <c r="G123" s="154" t="n">
        <f aca="false">G124</f>
        <v>0</v>
      </c>
      <c r="H123" s="154" t="n">
        <f aca="false">H124</f>
        <v>0</v>
      </c>
      <c r="I123" s="154" t="n">
        <f aca="false">I124</f>
        <v>0</v>
      </c>
      <c r="J123" s="50"/>
    </row>
    <row r="124" s="11" customFormat="true" ht="24" hidden="true" customHeight="false" outlineLevel="0" collapsed="false">
      <c r="A124" s="98"/>
      <c r="B124" s="99" t="s">
        <v>29</v>
      </c>
      <c r="C124" s="99" t="s">
        <v>118</v>
      </c>
      <c r="D124" s="69" t="s">
        <v>132</v>
      </c>
      <c r="E124" s="73" t="n">
        <v>200</v>
      </c>
      <c r="F124" s="115" t="s">
        <v>38</v>
      </c>
      <c r="G124" s="72" t="n">
        <v>0</v>
      </c>
      <c r="H124" s="72" t="n">
        <v>0</v>
      </c>
      <c r="I124" s="72" t="n">
        <v>0</v>
      </c>
      <c r="J124" s="50"/>
    </row>
    <row r="125" s="11" customFormat="true" ht="48" hidden="true" customHeight="true" outlineLevel="0" collapsed="false">
      <c r="A125" s="98"/>
      <c r="B125" s="99" t="s">
        <v>29</v>
      </c>
      <c r="C125" s="99" t="s">
        <v>118</v>
      </c>
      <c r="D125" s="69" t="s">
        <v>134</v>
      </c>
      <c r="E125" s="73"/>
      <c r="F125" s="211" t="s">
        <v>135</v>
      </c>
      <c r="G125" s="154" t="n">
        <f aca="false">G128+G130</f>
        <v>0</v>
      </c>
      <c r="H125" s="154" t="n">
        <f aca="false">H128+H130</f>
        <v>0</v>
      </c>
      <c r="I125" s="154" t="n">
        <f aca="false">I128+I130</f>
        <v>0</v>
      </c>
      <c r="J125" s="50"/>
    </row>
    <row r="126" s="11" customFormat="true" ht="60" hidden="true" customHeight="false" outlineLevel="0" collapsed="false">
      <c r="A126" s="98"/>
      <c r="B126" s="99" t="s">
        <v>29</v>
      </c>
      <c r="C126" s="99" t="s">
        <v>118</v>
      </c>
      <c r="D126" s="69" t="s">
        <v>136</v>
      </c>
      <c r="E126" s="73"/>
      <c r="F126" s="211" t="s">
        <v>137</v>
      </c>
      <c r="G126" s="154" t="n">
        <f aca="false">G127</f>
        <v>0</v>
      </c>
      <c r="H126" s="154" t="n">
        <f aca="false">H127</f>
        <v>0</v>
      </c>
      <c r="I126" s="154" t="n">
        <f aca="false">I127</f>
        <v>0</v>
      </c>
      <c r="J126" s="50"/>
    </row>
    <row r="127" s="11" customFormat="true" ht="48" hidden="true" customHeight="true" outlineLevel="0" collapsed="false">
      <c r="A127" s="98"/>
      <c r="B127" s="99" t="s">
        <v>29</v>
      </c>
      <c r="C127" s="99" t="s">
        <v>118</v>
      </c>
      <c r="D127" s="69" t="s">
        <v>136</v>
      </c>
      <c r="E127" s="73" t="n">
        <v>200</v>
      </c>
      <c r="F127" s="211" t="s">
        <v>38</v>
      </c>
      <c r="G127" s="154" t="n">
        <v>0</v>
      </c>
      <c r="H127" s="154" t="n">
        <v>0</v>
      </c>
      <c r="I127" s="154" t="n">
        <v>0</v>
      </c>
      <c r="J127" s="50"/>
    </row>
    <row r="128" s="11" customFormat="true" ht="55.5" hidden="true" customHeight="true" outlineLevel="0" collapsed="false">
      <c r="A128" s="98"/>
      <c r="B128" s="99" t="s">
        <v>29</v>
      </c>
      <c r="C128" s="99" t="s">
        <v>118</v>
      </c>
      <c r="D128" s="69" t="s">
        <v>138</v>
      </c>
      <c r="E128" s="73"/>
      <c r="F128" s="211" t="s">
        <v>139</v>
      </c>
      <c r="G128" s="154" t="n">
        <f aca="false">G129</f>
        <v>0</v>
      </c>
      <c r="H128" s="154" t="n">
        <f aca="false">H129</f>
        <v>0</v>
      </c>
      <c r="I128" s="154" t="n">
        <f aca="false">I129</f>
        <v>0</v>
      </c>
      <c r="J128" s="50"/>
    </row>
    <row r="129" s="11" customFormat="true" ht="24" hidden="true" customHeight="false" outlineLevel="0" collapsed="false">
      <c r="A129" s="98"/>
      <c r="B129" s="99" t="s">
        <v>29</v>
      </c>
      <c r="C129" s="99" t="s">
        <v>118</v>
      </c>
      <c r="D129" s="69" t="s">
        <v>138</v>
      </c>
      <c r="E129" s="73" t="n">
        <v>200</v>
      </c>
      <c r="F129" s="211" t="s">
        <v>38</v>
      </c>
      <c r="G129" s="154" t="n">
        <v>0</v>
      </c>
      <c r="H129" s="154" t="n">
        <v>0</v>
      </c>
      <c r="I129" s="154" t="n">
        <v>0</v>
      </c>
      <c r="J129" s="50"/>
    </row>
    <row r="130" s="11" customFormat="true" ht="62.25" hidden="true" customHeight="true" outlineLevel="0" collapsed="false">
      <c r="A130" s="98"/>
      <c r="B130" s="99" t="s">
        <v>29</v>
      </c>
      <c r="C130" s="99" t="s">
        <v>118</v>
      </c>
      <c r="D130" s="69" t="s">
        <v>140</v>
      </c>
      <c r="E130" s="73"/>
      <c r="F130" s="211" t="s">
        <v>141</v>
      </c>
      <c r="G130" s="154" t="n">
        <f aca="false">G131</f>
        <v>0</v>
      </c>
      <c r="H130" s="154" t="n">
        <f aca="false">H131</f>
        <v>0</v>
      </c>
      <c r="I130" s="154" t="n">
        <f aca="false">I131</f>
        <v>0</v>
      </c>
      <c r="J130" s="50"/>
    </row>
    <row r="131" s="11" customFormat="true" ht="24" hidden="true" customHeight="false" outlineLevel="0" collapsed="false">
      <c r="A131" s="98"/>
      <c r="B131" s="99" t="s">
        <v>29</v>
      </c>
      <c r="C131" s="99" t="s">
        <v>118</v>
      </c>
      <c r="D131" s="69" t="s">
        <v>140</v>
      </c>
      <c r="E131" s="73" t="n">
        <v>200</v>
      </c>
      <c r="F131" s="115" t="s">
        <v>38</v>
      </c>
      <c r="G131" s="72" t="n">
        <v>0</v>
      </c>
      <c r="H131" s="72" t="n">
        <v>0</v>
      </c>
      <c r="I131" s="72" t="n">
        <v>0</v>
      </c>
      <c r="J131" s="50"/>
    </row>
    <row r="132" s="11" customFormat="true" ht="38.25" hidden="false" customHeight="false" outlineLevel="0" collapsed="false">
      <c r="A132" s="98"/>
      <c r="B132" s="99" t="s">
        <v>29</v>
      </c>
      <c r="C132" s="99" t="s">
        <v>118</v>
      </c>
      <c r="D132" s="212" t="s">
        <v>142</v>
      </c>
      <c r="E132" s="73"/>
      <c r="F132" s="213" t="s">
        <v>143</v>
      </c>
      <c r="G132" s="210" t="n">
        <f aca="false">G133</f>
        <v>822.1</v>
      </c>
      <c r="H132" s="72" t="n">
        <f aca="false">H133</f>
        <v>855</v>
      </c>
      <c r="I132" s="72" t="n">
        <f aca="false">I133</f>
        <v>889.2</v>
      </c>
      <c r="J132" s="50"/>
    </row>
    <row r="133" s="11" customFormat="true" ht="24" hidden="false" customHeight="false" outlineLevel="0" collapsed="false">
      <c r="A133" s="98"/>
      <c r="B133" s="99" t="s">
        <v>29</v>
      </c>
      <c r="C133" s="99" t="s">
        <v>118</v>
      </c>
      <c r="D133" s="212" t="s">
        <v>142</v>
      </c>
      <c r="E133" s="73" t="n">
        <v>200</v>
      </c>
      <c r="F133" s="115" t="s">
        <v>38</v>
      </c>
      <c r="G133" s="210" t="n">
        <v>822.1</v>
      </c>
      <c r="H133" s="72" t="n">
        <v>855</v>
      </c>
      <c r="I133" s="72" t="n">
        <v>889.2</v>
      </c>
      <c r="J133" s="50"/>
    </row>
    <row r="134" s="11" customFormat="true" ht="36" hidden="true" customHeight="false" outlineLevel="0" collapsed="false">
      <c r="A134" s="93"/>
      <c r="B134" s="94" t="s">
        <v>29</v>
      </c>
      <c r="C134" s="94" t="s">
        <v>118</v>
      </c>
      <c r="D134" s="96" t="s">
        <v>144</v>
      </c>
      <c r="E134" s="112"/>
      <c r="F134" s="65" t="s">
        <v>25</v>
      </c>
      <c r="G134" s="190" t="n">
        <f aca="false">G135</f>
        <v>0</v>
      </c>
      <c r="H134" s="190" t="n">
        <f aca="false">H135</f>
        <v>0</v>
      </c>
      <c r="I134" s="190" t="n">
        <f aca="false">I135</f>
        <v>0</v>
      </c>
      <c r="J134" s="50"/>
    </row>
    <row r="135" s="11" customFormat="true" ht="24" hidden="true" customHeight="false" outlineLevel="0" collapsed="false">
      <c r="A135" s="98"/>
      <c r="B135" s="99" t="s">
        <v>29</v>
      </c>
      <c r="C135" s="99" t="s">
        <v>118</v>
      </c>
      <c r="D135" s="69" t="s">
        <v>145</v>
      </c>
      <c r="E135" s="103"/>
      <c r="F135" s="104" t="s">
        <v>146</v>
      </c>
      <c r="G135" s="214" t="n">
        <f aca="false">G136</f>
        <v>0</v>
      </c>
      <c r="H135" s="214" t="n">
        <f aca="false">H136</f>
        <v>0</v>
      </c>
      <c r="I135" s="214" t="n">
        <f aca="false">I136</f>
        <v>0</v>
      </c>
      <c r="J135" s="50"/>
    </row>
    <row r="136" s="11" customFormat="true" ht="24" hidden="true" customHeight="false" outlineLevel="0" collapsed="false">
      <c r="A136" s="98"/>
      <c r="B136" s="99" t="s">
        <v>29</v>
      </c>
      <c r="C136" s="99" t="s">
        <v>118</v>
      </c>
      <c r="D136" s="69" t="s">
        <v>145</v>
      </c>
      <c r="E136" s="73" t="n">
        <v>200</v>
      </c>
      <c r="F136" s="115" t="s">
        <v>38</v>
      </c>
      <c r="G136" s="210" t="n">
        <v>0</v>
      </c>
      <c r="H136" s="72" t="n">
        <v>0</v>
      </c>
      <c r="I136" s="72" t="n">
        <v>0</v>
      </c>
      <c r="J136" s="50"/>
    </row>
    <row r="137" s="11" customFormat="true" ht="24" hidden="false" customHeight="false" outlineLevel="0" collapsed="false">
      <c r="A137" s="93"/>
      <c r="B137" s="94" t="s">
        <v>29</v>
      </c>
      <c r="C137" s="95" t="s">
        <v>118</v>
      </c>
      <c r="D137" s="96" t="s">
        <v>147</v>
      </c>
      <c r="E137" s="97"/>
      <c r="F137" s="215" t="s">
        <v>148</v>
      </c>
      <c r="G137" s="66" t="n">
        <f aca="false">G138</f>
        <v>903.4</v>
      </c>
      <c r="H137" s="66" t="n">
        <f aca="false">H138</f>
        <v>973.5</v>
      </c>
      <c r="I137" s="66" t="n">
        <f aca="false">I138</f>
        <v>1026.3</v>
      </c>
      <c r="J137" s="50"/>
    </row>
    <row r="138" s="11" customFormat="true" ht="36" hidden="false" customHeight="false" outlineLevel="0" collapsed="false">
      <c r="A138" s="98"/>
      <c r="B138" s="99" t="s">
        <v>29</v>
      </c>
      <c r="C138" s="100" t="s">
        <v>118</v>
      </c>
      <c r="D138" s="69" t="s">
        <v>149</v>
      </c>
      <c r="E138" s="73"/>
      <c r="F138" s="115" t="s">
        <v>150</v>
      </c>
      <c r="G138" s="154" t="n">
        <f aca="false">G139</f>
        <v>903.4</v>
      </c>
      <c r="H138" s="154" t="n">
        <f aca="false">H139</f>
        <v>973.5</v>
      </c>
      <c r="I138" s="154" t="n">
        <f aca="false">I139</f>
        <v>1026.3</v>
      </c>
      <c r="J138" s="50"/>
    </row>
    <row r="139" s="11" customFormat="true" ht="24" hidden="false" customHeight="false" outlineLevel="0" collapsed="false">
      <c r="A139" s="98"/>
      <c r="B139" s="99" t="s">
        <v>29</v>
      </c>
      <c r="C139" s="100" t="s">
        <v>118</v>
      </c>
      <c r="D139" s="69" t="s">
        <v>149</v>
      </c>
      <c r="E139" s="73" t="n">
        <v>200</v>
      </c>
      <c r="F139" s="115" t="s">
        <v>38</v>
      </c>
      <c r="G139" s="154" t="n">
        <v>903.4</v>
      </c>
      <c r="H139" s="154" t="n">
        <v>973.5</v>
      </c>
      <c r="I139" s="154" t="n">
        <v>1026.3</v>
      </c>
      <c r="J139" s="50"/>
    </row>
    <row r="140" s="11" customFormat="true" ht="24" hidden="false" customHeight="false" outlineLevel="0" collapsed="false">
      <c r="A140" s="93"/>
      <c r="B140" s="94" t="s">
        <v>29</v>
      </c>
      <c r="C140" s="94" t="s">
        <v>118</v>
      </c>
      <c r="D140" s="96" t="s">
        <v>114</v>
      </c>
      <c r="E140" s="112"/>
      <c r="F140" s="208" t="s">
        <v>115</v>
      </c>
      <c r="G140" s="66" t="n">
        <f aca="false">G141+G143+G145</f>
        <v>3960</v>
      </c>
      <c r="H140" s="66" t="n">
        <f aca="false">H141+H143+H145</f>
        <v>4118.5</v>
      </c>
      <c r="I140" s="66" t="n">
        <f aca="false">I141+I143+I145</f>
        <v>4203.3</v>
      </c>
      <c r="J140" s="50"/>
    </row>
    <row r="141" s="11" customFormat="true" ht="36" hidden="false" customHeight="false" outlineLevel="0" collapsed="false">
      <c r="A141" s="98"/>
      <c r="B141" s="99" t="s">
        <v>29</v>
      </c>
      <c r="C141" s="99" t="s">
        <v>118</v>
      </c>
      <c r="D141" s="69" t="s">
        <v>151</v>
      </c>
      <c r="E141" s="73"/>
      <c r="F141" s="139" t="s">
        <v>152</v>
      </c>
      <c r="G141" s="72" t="n">
        <f aca="false">G142</f>
        <v>766.1</v>
      </c>
      <c r="H141" s="72" t="n">
        <f aca="false">H142</f>
        <v>796.8</v>
      </c>
      <c r="I141" s="72" t="n">
        <f aca="false">I142</f>
        <v>828.6</v>
      </c>
      <c r="J141" s="50"/>
    </row>
    <row r="142" s="11" customFormat="true" ht="24" hidden="false" customHeight="false" outlineLevel="0" collapsed="false">
      <c r="A142" s="98"/>
      <c r="B142" s="99" t="s">
        <v>29</v>
      </c>
      <c r="C142" s="99" t="s">
        <v>118</v>
      </c>
      <c r="D142" s="69" t="s">
        <v>151</v>
      </c>
      <c r="E142" s="73" t="n">
        <v>200</v>
      </c>
      <c r="F142" s="115" t="s">
        <v>38</v>
      </c>
      <c r="G142" s="72" t="n">
        <v>766.1</v>
      </c>
      <c r="H142" s="72" t="n">
        <v>796.8</v>
      </c>
      <c r="I142" s="72" t="n">
        <v>828.6</v>
      </c>
      <c r="J142" s="50"/>
    </row>
    <row r="143" s="11" customFormat="true" ht="24" hidden="false" customHeight="false" outlineLevel="0" collapsed="false">
      <c r="A143" s="98"/>
      <c r="B143" s="99" t="s">
        <v>29</v>
      </c>
      <c r="C143" s="99" t="s">
        <v>118</v>
      </c>
      <c r="D143" s="69" t="s">
        <v>153</v>
      </c>
      <c r="E143" s="73"/>
      <c r="F143" s="139" t="s">
        <v>154</v>
      </c>
      <c r="G143" s="210" t="n">
        <f aca="false">G144</f>
        <v>2988.4</v>
      </c>
      <c r="H143" s="72" t="n">
        <f aca="false">H144</f>
        <v>3107.9</v>
      </c>
      <c r="I143" s="72" t="n">
        <f aca="false">I144</f>
        <v>3152.4</v>
      </c>
      <c r="J143" s="50"/>
    </row>
    <row r="144" s="11" customFormat="true" ht="24" hidden="false" customHeight="false" outlineLevel="0" collapsed="false">
      <c r="A144" s="98"/>
      <c r="B144" s="99" t="s">
        <v>29</v>
      </c>
      <c r="C144" s="99" t="s">
        <v>118</v>
      </c>
      <c r="D144" s="69" t="s">
        <v>153</v>
      </c>
      <c r="E144" s="73" t="n">
        <v>200</v>
      </c>
      <c r="F144" s="115" t="s">
        <v>38</v>
      </c>
      <c r="G144" s="210" t="n">
        <v>2988.4</v>
      </c>
      <c r="H144" s="72" t="n">
        <v>3107.9</v>
      </c>
      <c r="I144" s="72" t="n">
        <v>3152.4</v>
      </c>
      <c r="J144" s="50"/>
    </row>
    <row r="145" s="11" customFormat="true" ht="36" hidden="false" customHeight="false" outlineLevel="0" collapsed="false">
      <c r="A145" s="98"/>
      <c r="B145" s="99" t="s">
        <v>29</v>
      </c>
      <c r="C145" s="99" t="s">
        <v>118</v>
      </c>
      <c r="D145" s="69" t="s">
        <v>155</v>
      </c>
      <c r="E145" s="73"/>
      <c r="F145" s="216" t="s">
        <v>156</v>
      </c>
      <c r="G145" s="214" t="n">
        <f aca="false">G146</f>
        <v>205.5</v>
      </c>
      <c r="H145" s="214" t="n">
        <f aca="false">H146</f>
        <v>213.8</v>
      </c>
      <c r="I145" s="214" t="n">
        <f aca="false">I146</f>
        <v>222.3</v>
      </c>
      <c r="J145" s="50"/>
    </row>
    <row r="146" s="11" customFormat="true" ht="24" hidden="false" customHeight="false" outlineLevel="0" collapsed="false">
      <c r="A146" s="98"/>
      <c r="B146" s="99" t="s">
        <v>29</v>
      </c>
      <c r="C146" s="99" t="s">
        <v>118</v>
      </c>
      <c r="D146" s="69" t="s">
        <v>155</v>
      </c>
      <c r="E146" s="73" t="n">
        <v>200</v>
      </c>
      <c r="F146" s="115" t="s">
        <v>38</v>
      </c>
      <c r="G146" s="210" t="n">
        <v>205.5</v>
      </c>
      <c r="H146" s="154" t="n">
        <v>213.8</v>
      </c>
      <c r="I146" s="154" t="n">
        <v>222.3</v>
      </c>
      <c r="J146" s="50"/>
    </row>
    <row r="147" s="11" customFormat="true" ht="37.5" hidden="true" customHeight="true" outlineLevel="0" collapsed="false">
      <c r="A147" s="98"/>
      <c r="B147" s="99" t="s">
        <v>29</v>
      </c>
      <c r="C147" s="99" t="s">
        <v>118</v>
      </c>
      <c r="D147" s="69" t="s">
        <v>157</v>
      </c>
      <c r="E147" s="73"/>
      <c r="F147" s="211" t="s">
        <v>158</v>
      </c>
      <c r="G147" s="214" t="n">
        <f aca="false">G150+G152</f>
        <v>0</v>
      </c>
      <c r="H147" s="214" t="n">
        <f aca="false">H150+H152</f>
        <v>0</v>
      </c>
      <c r="I147" s="214" t="n">
        <f aca="false">I150+I152</f>
        <v>0</v>
      </c>
      <c r="J147" s="50"/>
    </row>
    <row r="148" s="11" customFormat="true" ht="48" hidden="true" customHeight="false" outlineLevel="0" collapsed="false">
      <c r="A148" s="98"/>
      <c r="B148" s="99" t="s">
        <v>29</v>
      </c>
      <c r="C148" s="99" t="s">
        <v>118</v>
      </c>
      <c r="D148" s="69" t="s">
        <v>159</v>
      </c>
      <c r="E148" s="73"/>
      <c r="F148" s="211" t="s">
        <v>160</v>
      </c>
      <c r="G148" s="214" t="n">
        <f aca="false">G149</f>
        <v>0</v>
      </c>
      <c r="H148" s="214" t="n">
        <f aca="false">H149</f>
        <v>0</v>
      </c>
      <c r="I148" s="214" t="n">
        <f aca="false">I149</f>
        <v>0</v>
      </c>
      <c r="J148" s="50"/>
    </row>
    <row r="149" s="11" customFormat="true" ht="37.5" hidden="true" customHeight="true" outlineLevel="0" collapsed="false">
      <c r="A149" s="98"/>
      <c r="B149" s="99" t="s">
        <v>29</v>
      </c>
      <c r="C149" s="99" t="s">
        <v>118</v>
      </c>
      <c r="D149" s="69" t="s">
        <v>159</v>
      </c>
      <c r="E149" s="73" t="n">
        <v>200</v>
      </c>
      <c r="F149" s="211" t="s">
        <v>38</v>
      </c>
      <c r="G149" s="214" t="n">
        <v>0</v>
      </c>
      <c r="H149" s="214" t="n">
        <v>0</v>
      </c>
      <c r="I149" s="214" t="n">
        <v>0</v>
      </c>
      <c r="J149" s="50"/>
    </row>
    <row r="150" s="11" customFormat="true" ht="56.25" hidden="true" customHeight="true" outlineLevel="0" collapsed="false">
      <c r="A150" s="98"/>
      <c r="B150" s="99" t="s">
        <v>29</v>
      </c>
      <c r="C150" s="99" t="s">
        <v>118</v>
      </c>
      <c r="D150" s="69" t="s">
        <v>161</v>
      </c>
      <c r="E150" s="73"/>
      <c r="F150" s="211" t="s">
        <v>162</v>
      </c>
      <c r="G150" s="214" t="n">
        <f aca="false">G151</f>
        <v>0</v>
      </c>
      <c r="H150" s="214" t="n">
        <f aca="false">H151</f>
        <v>0</v>
      </c>
      <c r="I150" s="214" t="n">
        <f aca="false">I151</f>
        <v>0</v>
      </c>
      <c r="J150" s="50"/>
    </row>
    <row r="151" s="11" customFormat="true" ht="24" hidden="true" customHeight="false" outlineLevel="0" collapsed="false">
      <c r="A151" s="98"/>
      <c r="B151" s="99" t="s">
        <v>29</v>
      </c>
      <c r="C151" s="99" t="s">
        <v>118</v>
      </c>
      <c r="D151" s="69" t="s">
        <v>161</v>
      </c>
      <c r="E151" s="73" t="n">
        <v>200</v>
      </c>
      <c r="F151" s="211" t="s">
        <v>38</v>
      </c>
      <c r="G151" s="214" t="n">
        <v>0</v>
      </c>
      <c r="H151" s="214" t="n">
        <v>0</v>
      </c>
      <c r="I151" s="214" t="n">
        <v>0</v>
      </c>
      <c r="J151" s="50"/>
    </row>
    <row r="152" s="11" customFormat="true" ht="51" hidden="true" customHeight="true" outlineLevel="0" collapsed="false">
      <c r="A152" s="98"/>
      <c r="B152" s="99" t="s">
        <v>29</v>
      </c>
      <c r="C152" s="99" t="s">
        <v>118</v>
      </c>
      <c r="D152" s="69" t="s">
        <v>163</v>
      </c>
      <c r="E152" s="73"/>
      <c r="F152" s="211" t="s">
        <v>164</v>
      </c>
      <c r="G152" s="214" t="n">
        <f aca="false">G153</f>
        <v>0</v>
      </c>
      <c r="H152" s="214" t="n">
        <f aca="false">H153</f>
        <v>0</v>
      </c>
      <c r="I152" s="214" t="n">
        <f aca="false">I153</f>
        <v>0</v>
      </c>
      <c r="J152" s="50"/>
    </row>
    <row r="153" s="11" customFormat="true" ht="24" hidden="true" customHeight="false" outlineLevel="0" collapsed="false">
      <c r="A153" s="98"/>
      <c r="B153" s="99" t="s">
        <v>29</v>
      </c>
      <c r="C153" s="99" t="s">
        <v>118</v>
      </c>
      <c r="D153" s="69" t="s">
        <v>163</v>
      </c>
      <c r="E153" s="73" t="n">
        <v>200</v>
      </c>
      <c r="F153" s="115" t="s">
        <v>38</v>
      </c>
      <c r="G153" s="214" t="n">
        <v>0</v>
      </c>
      <c r="H153" s="154" t="n">
        <v>0</v>
      </c>
      <c r="I153" s="154" t="n">
        <v>0</v>
      </c>
      <c r="J153" s="50"/>
    </row>
    <row r="154" s="11" customFormat="true" ht="24" hidden="true" customHeight="false" outlineLevel="0" collapsed="false">
      <c r="A154" s="193"/>
      <c r="B154" s="194" t="s">
        <v>29</v>
      </c>
      <c r="C154" s="194" t="s">
        <v>118</v>
      </c>
      <c r="D154" s="195" t="s">
        <v>90</v>
      </c>
      <c r="E154" s="196"/>
      <c r="F154" s="197" t="s">
        <v>165</v>
      </c>
      <c r="G154" s="198" t="n">
        <f aca="false">G155</f>
        <v>0</v>
      </c>
      <c r="H154" s="198" t="n">
        <f aca="false">H155</f>
        <v>0</v>
      </c>
      <c r="I154" s="198" t="n">
        <f aca="false">I155</f>
        <v>0</v>
      </c>
      <c r="J154" s="169"/>
    </row>
    <row r="155" s="11" customFormat="true" ht="14.25" hidden="true" customHeight="false" outlineLevel="0" collapsed="false">
      <c r="A155" s="93"/>
      <c r="B155" s="94" t="s">
        <v>29</v>
      </c>
      <c r="C155" s="94" t="s">
        <v>118</v>
      </c>
      <c r="D155" s="203" t="s">
        <v>166</v>
      </c>
      <c r="E155" s="112"/>
      <c r="F155" s="65" t="s">
        <v>167</v>
      </c>
      <c r="G155" s="66" t="n">
        <f aca="false">G156</f>
        <v>0</v>
      </c>
      <c r="H155" s="66" t="n">
        <f aca="false">H156</f>
        <v>0</v>
      </c>
      <c r="I155" s="66" t="n">
        <f aca="false">I156</f>
        <v>0</v>
      </c>
      <c r="J155" s="169"/>
    </row>
    <row r="156" customFormat="false" ht="36" hidden="true" customHeight="false" outlineLevel="0" collapsed="false">
      <c r="A156" s="98"/>
      <c r="B156" s="99" t="s">
        <v>29</v>
      </c>
      <c r="C156" s="99" t="s">
        <v>118</v>
      </c>
      <c r="D156" s="69" t="s">
        <v>168</v>
      </c>
      <c r="E156" s="73"/>
      <c r="F156" s="102" t="s">
        <v>169</v>
      </c>
      <c r="G156" s="72" t="n">
        <f aca="false">G157</f>
        <v>0</v>
      </c>
      <c r="H156" s="72" t="n">
        <f aca="false">H157</f>
        <v>0</v>
      </c>
      <c r="I156" s="72" t="n">
        <f aca="false">I157</f>
        <v>0</v>
      </c>
      <c r="J156" s="50"/>
    </row>
    <row r="157" customFormat="false" ht="24" hidden="true" customHeight="false" outlineLevel="0" collapsed="false">
      <c r="A157" s="98"/>
      <c r="B157" s="99" t="s">
        <v>29</v>
      </c>
      <c r="C157" s="99" t="s">
        <v>118</v>
      </c>
      <c r="D157" s="69" t="s">
        <v>168</v>
      </c>
      <c r="E157" s="73" t="n">
        <v>200</v>
      </c>
      <c r="F157" s="115" t="s">
        <v>38</v>
      </c>
      <c r="G157" s="72" t="n">
        <v>0</v>
      </c>
      <c r="H157" s="72" t="n">
        <v>0</v>
      </c>
      <c r="I157" s="72" t="n">
        <v>0</v>
      </c>
      <c r="J157" s="50"/>
    </row>
    <row r="158" customFormat="false" ht="15" hidden="false" customHeight="false" outlineLevel="0" collapsed="false">
      <c r="A158" s="37"/>
      <c r="B158" s="38" t="s">
        <v>49</v>
      </c>
      <c r="C158" s="38"/>
      <c r="D158" s="39"/>
      <c r="E158" s="40"/>
      <c r="F158" s="41" t="s">
        <v>170</v>
      </c>
      <c r="G158" s="42" t="n">
        <f aca="false">G165+G193+G159</f>
        <v>1461.3</v>
      </c>
      <c r="H158" s="42" t="n">
        <f aca="false">H165+H193+H159</f>
        <v>1442</v>
      </c>
      <c r="I158" s="42" t="n">
        <f aca="false">I165+I193+I159</f>
        <v>1442</v>
      </c>
      <c r="J158" s="50"/>
    </row>
    <row r="159" customFormat="false" ht="15" hidden="false" customHeight="false" outlineLevel="0" collapsed="false">
      <c r="A159" s="217"/>
      <c r="B159" s="76" t="s">
        <v>49</v>
      </c>
      <c r="C159" s="76" t="s">
        <v>15</v>
      </c>
      <c r="D159" s="77"/>
      <c r="E159" s="78"/>
      <c r="F159" s="218" t="s">
        <v>171</v>
      </c>
      <c r="G159" s="49" t="n">
        <f aca="false">G160</f>
        <v>78</v>
      </c>
      <c r="H159" s="49" t="n">
        <f aca="false">H160</f>
        <v>110.5</v>
      </c>
      <c r="I159" s="49" t="n">
        <f aca="false">I160</f>
        <v>110.5</v>
      </c>
      <c r="J159" s="50"/>
    </row>
    <row r="160" customFormat="false" ht="60" hidden="false" customHeight="false" outlineLevel="0" collapsed="false">
      <c r="A160" s="219"/>
      <c r="B160" s="194" t="s">
        <v>49</v>
      </c>
      <c r="C160" s="194" t="s">
        <v>15</v>
      </c>
      <c r="D160" s="195" t="s">
        <v>107</v>
      </c>
      <c r="E160" s="196"/>
      <c r="F160" s="197" t="s">
        <v>108</v>
      </c>
      <c r="G160" s="198" t="n">
        <f aca="false">G161</f>
        <v>78</v>
      </c>
      <c r="H160" s="198" t="n">
        <f aca="false">H161</f>
        <v>110.5</v>
      </c>
      <c r="I160" s="198" t="n">
        <f aca="false">I161</f>
        <v>110.5</v>
      </c>
      <c r="J160" s="50"/>
    </row>
    <row r="161" customFormat="false" ht="24" hidden="false" customHeight="false" outlineLevel="0" collapsed="false">
      <c r="A161" s="220"/>
      <c r="B161" s="129" t="s">
        <v>49</v>
      </c>
      <c r="C161" s="129" t="s">
        <v>15</v>
      </c>
      <c r="D161" s="199" t="s">
        <v>172</v>
      </c>
      <c r="E161" s="200"/>
      <c r="F161" s="221" t="s">
        <v>173</v>
      </c>
      <c r="G161" s="202" t="n">
        <f aca="false">G162</f>
        <v>78</v>
      </c>
      <c r="H161" s="202" t="n">
        <f aca="false">H162</f>
        <v>110.5</v>
      </c>
      <c r="I161" s="202" t="n">
        <f aca="false">I162</f>
        <v>110.5</v>
      </c>
      <c r="J161" s="50"/>
    </row>
    <row r="162" customFormat="false" ht="36" hidden="false" customHeight="false" outlineLevel="0" collapsed="false">
      <c r="A162" s="222"/>
      <c r="B162" s="94" t="s">
        <v>49</v>
      </c>
      <c r="C162" s="94" t="s">
        <v>15</v>
      </c>
      <c r="D162" s="96" t="s">
        <v>174</v>
      </c>
      <c r="E162" s="112"/>
      <c r="F162" s="223" t="s">
        <v>25</v>
      </c>
      <c r="G162" s="66" t="n">
        <f aca="false">G163</f>
        <v>78</v>
      </c>
      <c r="H162" s="66" t="n">
        <f aca="false">H163</f>
        <v>110.5</v>
      </c>
      <c r="I162" s="66" t="n">
        <f aca="false">I163</f>
        <v>110.5</v>
      </c>
      <c r="J162" s="50"/>
    </row>
    <row r="163" customFormat="false" ht="24" hidden="false" customHeight="false" outlineLevel="0" collapsed="false">
      <c r="A163" s="224"/>
      <c r="B163" s="99" t="s">
        <v>49</v>
      </c>
      <c r="C163" s="99" t="s">
        <v>15</v>
      </c>
      <c r="D163" s="69" t="s">
        <v>175</v>
      </c>
      <c r="E163" s="73"/>
      <c r="F163" s="225" t="s">
        <v>65</v>
      </c>
      <c r="G163" s="226" t="n">
        <f aca="false">G164</f>
        <v>78</v>
      </c>
      <c r="H163" s="226" t="n">
        <f aca="false">H164</f>
        <v>110.5</v>
      </c>
      <c r="I163" s="226" t="n">
        <f aca="false">I164</f>
        <v>110.5</v>
      </c>
      <c r="J163" s="50"/>
    </row>
    <row r="164" customFormat="false" ht="24" hidden="false" customHeight="false" outlineLevel="0" collapsed="false">
      <c r="A164" s="227"/>
      <c r="B164" s="185" t="s">
        <v>49</v>
      </c>
      <c r="C164" s="161" t="s">
        <v>15</v>
      </c>
      <c r="D164" s="228" t="s">
        <v>175</v>
      </c>
      <c r="E164" s="162" t="n">
        <v>200</v>
      </c>
      <c r="F164" s="115" t="s">
        <v>38</v>
      </c>
      <c r="G164" s="72" t="n">
        <v>78</v>
      </c>
      <c r="H164" s="72" t="n">
        <v>110.5</v>
      </c>
      <c r="I164" s="72" t="n">
        <v>110.5</v>
      </c>
      <c r="J164" s="50"/>
    </row>
    <row r="165" customFormat="false" ht="15" hidden="false" customHeight="false" outlineLevel="0" collapsed="false">
      <c r="A165" s="217"/>
      <c r="B165" s="76" t="s">
        <v>49</v>
      </c>
      <c r="C165" s="76" t="s">
        <v>18</v>
      </c>
      <c r="D165" s="77"/>
      <c r="E165" s="78"/>
      <c r="F165" s="218" t="s">
        <v>176</v>
      </c>
      <c r="G165" s="49" t="n">
        <f aca="false">G166</f>
        <v>1383.3</v>
      </c>
      <c r="H165" s="49" t="n">
        <f aca="false">H166</f>
        <v>1331.5</v>
      </c>
      <c r="I165" s="49" t="n">
        <f aca="false">I166</f>
        <v>1331.5</v>
      </c>
      <c r="J165" s="50"/>
    </row>
    <row r="166" customFormat="false" ht="60" hidden="false" customHeight="false" outlineLevel="0" collapsed="false">
      <c r="A166" s="219"/>
      <c r="B166" s="194" t="s">
        <v>49</v>
      </c>
      <c r="C166" s="194" t="s">
        <v>18</v>
      </c>
      <c r="D166" s="195" t="s">
        <v>107</v>
      </c>
      <c r="E166" s="196"/>
      <c r="F166" s="197" t="s">
        <v>108</v>
      </c>
      <c r="G166" s="198" t="n">
        <f aca="false">G167</f>
        <v>1383.3</v>
      </c>
      <c r="H166" s="198" t="n">
        <f aca="false">H167</f>
        <v>1331.5</v>
      </c>
      <c r="I166" s="198" t="n">
        <f aca="false">I167</f>
        <v>1331.5</v>
      </c>
      <c r="J166" s="50"/>
    </row>
    <row r="167" customFormat="false" ht="24" hidden="false" customHeight="false" outlineLevel="0" collapsed="false">
      <c r="A167" s="229"/>
      <c r="B167" s="109" t="s">
        <v>49</v>
      </c>
      <c r="C167" s="109" t="s">
        <v>18</v>
      </c>
      <c r="D167" s="183" t="s">
        <v>172</v>
      </c>
      <c r="E167" s="184"/>
      <c r="F167" s="230" t="s">
        <v>173</v>
      </c>
      <c r="G167" s="60" t="n">
        <f aca="false">G170+G173+G176+G178+G180+G182+G183</f>
        <v>1383.3</v>
      </c>
      <c r="H167" s="60" t="n">
        <f aca="false">H171+H174+H168+H188</f>
        <v>1331.5</v>
      </c>
      <c r="I167" s="60" t="n">
        <f aca="false">I171+I174+I168+I188</f>
        <v>1331.5</v>
      </c>
      <c r="J167" s="50"/>
    </row>
    <row r="168" customFormat="false" ht="36" hidden="true" customHeight="false" outlineLevel="0" collapsed="false">
      <c r="A168" s="222"/>
      <c r="B168" s="94" t="s">
        <v>49</v>
      </c>
      <c r="C168" s="94" t="s">
        <v>18</v>
      </c>
      <c r="D168" s="96" t="s">
        <v>174</v>
      </c>
      <c r="E168" s="112"/>
      <c r="F168" s="65" t="s">
        <v>76</v>
      </c>
      <c r="G168" s="66" t="n">
        <f aca="false">G169</f>
        <v>0</v>
      </c>
      <c r="H168" s="66" t="n">
        <f aca="false">H169</f>
        <v>0</v>
      </c>
      <c r="I168" s="66" t="n">
        <f aca="false">I169</f>
        <v>0</v>
      </c>
      <c r="J168" s="50"/>
    </row>
    <row r="169" customFormat="false" ht="24" hidden="true" customHeight="false" outlineLevel="0" collapsed="false">
      <c r="A169" s="227"/>
      <c r="B169" s="99" t="s">
        <v>49</v>
      </c>
      <c r="C169" s="99" t="s">
        <v>18</v>
      </c>
      <c r="D169" s="69" t="s">
        <v>177</v>
      </c>
      <c r="E169" s="73"/>
      <c r="F169" s="137" t="s">
        <v>178</v>
      </c>
      <c r="G169" s="72" t="n">
        <f aca="false">G170</f>
        <v>0</v>
      </c>
      <c r="H169" s="72" t="n">
        <f aca="false">H170</f>
        <v>0</v>
      </c>
      <c r="I169" s="72" t="n">
        <f aca="false">I170</f>
        <v>0</v>
      </c>
      <c r="J169" s="50"/>
    </row>
    <row r="170" customFormat="false" ht="15" hidden="true" customHeight="false" outlineLevel="0" collapsed="false">
      <c r="A170" s="227"/>
      <c r="B170" s="99" t="s">
        <v>49</v>
      </c>
      <c r="C170" s="99" t="s">
        <v>18</v>
      </c>
      <c r="D170" s="69" t="s">
        <v>177</v>
      </c>
      <c r="E170" s="99" t="s">
        <v>179</v>
      </c>
      <c r="F170" s="115" t="s">
        <v>180</v>
      </c>
      <c r="G170" s="72" t="n">
        <v>0</v>
      </c>
      <c r="H170" s="72" t="n">
        <v>0</v>
      </c>
      <c r="I170" s="72" t="n">
        <v>0</v>
      </c>
      <c r="J170" s="50"/>
    </row>
    <row r="171" customFormat="false" ht="39.75" hidden="true" customHeight="true" outlineLevel="0" collapsed="false">
      <c r="A171" s="222"/>
      <c r="B171" s="94" t="s">
        <v>49</v>
      </c>
      <c r="C171" s="94" t="s">
        <v>18</v>
      </c>
      <c r="D171" s="96" t="s">
        <v>181</v>
      </c>
      <c r="E171" s="112"/>
      <c r="F171" s="134" t="s">
        <v>115</v>
      </c>
      <c r="G171" s="66" t="n">
        <f aca="false">G172</f>
        <v>0</v>
      </c>
      <c r="H171" s="66" t="n">
        <v>0</v>
      </c>
      <c r="I171" s="66" t="n">
        <v>0</v>
      </c>
      <c r="J171" s="50"/>
    </row>
    <row r="172" customFormat="false" ht="24" hidden="true" customHeight="false" outlineLevel="0" collapsed="false">
      <c r="A172" s="227"/>
      <c r="B172" s="99" t="s">
        <v>49</v>
      </c>
      <c r="C172" s="99" t="s">
        <v>18</v>
      </c>
      <c r="D172" s="69" t="s">
        <v>182</v>
      </c>
      <c r="E172" s="73"/>
      <c r="F172" s="137" t="s">
        <v>183</v>
      </c>
      <c r="G172" s="72" t="n">
        <f aca="false">G173</f>
        <v>0</v>
      </c>
      <c r="H172" s="72" t="n">
        <v>0</v>
      </c>
      <c r="I172" s="72" t="n">
        <v>0</v>
      </c>
      <c r="J172" s="50"/>
    </row>
    <row r="173" customFormat="false" ht="15" hidden="true" customHeight="false" outlineLevel="0" collapsed="false">
      <c r="A173" s="227"/>
      <c r="B173" s="99" t="s">
        <v>49</v>
      </c>
      <c r="C173" s="99" t="s">
        <v>18</v>
      </c>
      <c r="D173" s="69" t="s">
        <v>182</v>
      </c>
      <c r="E173" s="73" t="n">
        <v>400</v>
      </c>
      <c r="F173" s="137" t="s">
        <v>180</v>
      </c>
      <c r="G173" s="154" t="n">
        <v>0</v>
      </c>
      <c r="H173" s="72" t="n">
        <v>0</v>
      </c>
      <c r="I173" s="72" t="n">
        <v>0</v>
      </c>
      <c r="J173" s="50"/>
    </row>
    <row r="174" customFormat="false" ht="36" hidden="false" customHeight="false" outlineLevel="0" collapsed="false">
      <c r="A174" s="222"/>
      <c r="B174" s="94" t="s">
        <v>49</v>
      </c>
      <c r="C174" s="94" t="s">
        <v>18</v>
      </c>
      <c r="D174" s="96" t="s">
        <v>184</v>
      </c>
      <c r="E174" s="112"/>
      <c r="F174" s="231" t="s">
        <v>25</v>
      </c>
      <c r="G174" s="66" t="n">
        <f aca="false">G175+G179+G177+G181</f>
        <v>1081.5</v>
      </c>
      <c r="H174" s="66" t="n">
        <f aca="false">H175+H179+H177+H181</f>
        <v>1331.5</v>
      </c>
      <c r="I174" s="66" t="n">
        <f aca="false">I175+I179+I177+I181</f>
        <v>1331.5</v>
      </c>
      <c r="J174" s="50"/>
    </row>
    <row r="175" customFormat="false" ht="24" hidden="false" customHeight="false" outlineLevel="0" collapsed="false">
      <c r="A175" s="227"/>
      <c r="B175" s="99" t="s">
        <v>49</v>
      </c>
      <c r="C175" s="99" t="s">
        <v>18</v>
      </c>
      <c r="D175" s="69" t="s">
        <v>185</v>
      </c>
      <c r="E175" s="73"/>
      <c r="F175" s="115" t="s">
        <v>186</v>
      </c>
      <c r="G175" s="72" t="n">
        <f aca="false">G176</f>
        <v>711.5</v>
      </c>
      <c r="H175" s="72" t="n">
        <f aca="false">H176</f>
        <v>711.5</v>
      </c>
      <c r="I175" s="72" t="n">
        <f aca="false">I176</f>
        <v>711.5</v>
      </c>
      <c r="J175" s="50"/>
    </row>
    <row r="176" customFormat="false" ht="24" hidden="false" customHeight="false" outlineLevel="0" collapsed="false">
      <c r="A176" s="227"/>
      <c r="B176" s="99" t="s">
        <v>49</v>
      </c>
      <c r="C176" s="100" t="s">
        <v>18</v>
      </c>
      <c r="D176" s="114" t="s">
        <v>185</v>
      </c>
      <c r="E176" s="103" t="n">
        <v>200</v>
      </c>
      <c r="F176" s="115" t="s">
        <v>38</v>
      </c>
      <c r="G176" s="72" t="n">
        <v>711.5</v>
      </c>
      <c r="H176" s="72" t="n">
        <v>711.5</v>
      </c>
      <c r="I176" s="72" t="n">
        <v>711.5</v>
      </c>
      <c r="J176" s="50"/>
    </row>
    <row r="177" customFormat="false" ht="24" hidden="true" customHeight="false" outlineLevel="0" collapsed="false">
      <c r="A177" s="227"/>
      <c r="B177" s="99" t="s">
        <v>49</v>
      </c>
      <c r="C177" s="100" t="s">
        <v>18</v>
      </c>
      <c r="D177" s="114" t="s">
        <v>187</v>
      </c>
      <c r="E177" s="103"/>
      <c r="F177" s="232" t="s">
        <v>188</v>
      </c>
      <c r="G177" s="154" t="n">
        <f aca="false">G178</f>
        <v>0</v>
      </c>
      <c r="H177" s="154" t="n">
        <f aca="false">H178</f>
        <v>0</v>
      </c>
      <c r="I177" s="154" t="n">
        <f aca="false">I178</f>
        <v>0</v>
      </c>
      <c r="J177" s="50"/>
    </row>
    <row r="178" customFormat="false" ht="24" hidden="true" customHeight="false" outlineLevel="0" collapsed="false">
      <c r="A178" s="227"/>
      <c r="B178" s="99" t="s">
        <v>49</v>
      </c>
      <c r="C178" s="100" t="s">
        <v>18</v>
      </c>
      <c r="D178" s="114" t="s">
        <v>187</v>
      </c>
      <c r="E178" s="103" t="n">
        <v>200</v>
      </c>
      <c r="F178" s="115" t="s">
        <v>38</v>
      </c>
      <c r="G178" s="72" t="n">
        <v>0</v>
      </c>
      <c r="H178" s="72" t="n">
        <v>0</v>
      </c>
      <c r="I178" s="72" t="n">
        <v>0</v>
      </c>
      <c r="J178" s="50"/>
    </row>
    <row r="179" customFormat="false" ht="24" hidden="false" customHeight="false" outlineLevel="0" collapsed="false">
      <c r="A179" s="227"/>
      <c r="B179" s="99" t="s">
        <v>49</v>
      </c>
      <c r="C179" s="99" t="s">
        <v>18</v>
      </c>
      <c r="D179" s="114" t="s">
        <v>189</v>
      </c>
      <c r="E179" s="103"/>
      <c r="F179" s="104" t="s">
        <v>190</v>
      </c>
      <c r="G179" s="154" t="n">
        <f aca="false">G180</f>
        <v>220</v>
      </c>
      <c r="H179" s="154" t="n">
        <f aca="false">H180</f>
        <v>420</v>
      </c>
      <c r="I179" s="154" t="n">
        <f aca="false">I180</f>
        <v>420</v>
      </c>
      <c r="J179" s="50"/>
    </row>
    <row r="180" customFormat="false" ht="24" hidden="false" customHeight="false" outlineLevel="0" collapsed="false">
      <c r="A180" s="227"/>
      <c r="B180" s="99" t="s">
        <v>49</v>
      </c>
      <c r="C180" s="100" t="s">
        <v>18</v>
      </c>
      <c r="D180" s="114" t="s">
        <v>189</v>
      </c>
      <c r="E180" s="103" t="n">
        <v>200</v>
      </c>
      <c r="F180" s="115" t="s">
        <v>38</v>
      </c>
      <c r="G180" s="72" t="n">
        <v>220</v>
      </c>
      <c r="H180" s="72" t="n">
        <v>420</v>
      </c>
      <c r="I180" s="72" t="n">
        <v>420</v>
      </c>
      <c r="J180" s="50"/>
    </row>
    <row r="181" customFormat="false" ht="24" hidden="false" customHeight="false" outlineLevel="0" collapsed="false">
      <c r="A181" s="227"/>
      <c r="B181" s="99" t="s">
        <v>49</v>
      </c>
      <c r="C181" s="99" t="s">
        <v>18</v>
      </c>
      <c r="D181" s="233" t="s">
        <v>191</v>
      </c>
      <c r="E181" s="159"/>
      <c r="F181" s="234" t="s">
        <v>192</v>
      </c>
      <c r="G181" s="154" t="n">
        <f aca="false">G182</f>
        <v>150</v>
      </c>
      <c r="H181" s="154" t="n">
        <f aca="false">H182</f>
        <v>200</v>
      </c>
      <c r="I181" s="154" t="n">
        <f aca="false">I182</f>
        <v>200</v>
      </c>
      <c r="J181" s="50"/>
    </row>
    <row r="182" customFormat="false" ht="24" hidden="false" customHeight="false" outlineLevel="0" collapsed="false">
      <c r="A182" s="227"/>
      <c r="B182" s="99" t="s">
        <v>49</v>
      </c>
      <c r="C182" s="100" t="s">
        <v>18</v>
      </c>
      <c r="D182" s="69" t="s">
        <v>191</v>
      </c>
      <c r="E182" s="103" t="n">
        <v>200</v>
      </c>
      <c r="F182" s="115" t="s">
        <v>38</v>
      </c>
      <c r="G182" s="72" t="n">
        <v>150</v>
      </c>
      <c r="H182" s="72" t="n">
        <v>200</v>
      </c>
      <c r="I182" s="72" t="n">
        <v>200</v>
      </c>
      <c r="J182" s="50"/>
    </row>
    <row r="183" customFormat="false" ht="36" hidden="false" customHeight="false" outlineLevel="0" collapsed="false">
      <c r="A183" s="222"/>
      <c r="B183" s="94" t="s">
        <v>49</v>
      </c>
      <c r="C183" s="95" t="s">
        <v>18</v>
      </c>
      <c r="D183" s="96" t="s">
        <v>193</v>
      </c>
      <c r="E183" s="112"/>
      <c r="F183" s="231" t="s">
        <v>25</v>
      </c>
      <c r="G183" s="66" t="n">
        <f aca="false">G184+G186</f>
        <v>301.8</v>
      </c>
      <c r="H183" s="66" t="n">
        <f aca="false">H184+H186</f>
        <v>0</v>
      </c>
      <c r="I183" s="66" t="n">
        <f aca="false">I184+I186</f>
        <v>0</v>
      </c>
      <c r="J183" s="50"/>
    </row>
    <row r="184" customFormat="false" ht="24" hidden="true" customHeight="true" outlineLevel="0" collapsed="false">
      <c r="A184" s="227"/>
      <c r="B184" s="99" t="s">
        <v>49</v>
      </c>
      <c r="C184" s="99" t="s">
        <v>18</v>
      </c>
      <c r="D184" s="69" t="s">
        <v>194</v>
      </c>
      <c r="E184" s="73"/>
      <c r="F184" s="115" t="s">
        <v>195</v>
      </c>
      <c r="G184" s="72" t="n">
        <f aca="false">G185</f>
        <v>0</v>
      </c>
      <c r="H184" s="72" t="n">
        <f aca="false">H185</f>
        <v>0</v>
      </c>
      <c r="I184" s="72" t="n">
        <f aca="false">I185</f>
        <v>0</v>
      </c>
      <c r="J184" s="50"/>
    </row>
    <row r="185" customFormat="false" ht="24" hidden="true" customHeight="false" outlineLevel="0" collapsed="false">
      <c r="A185" s="227"/>
      <c r="B185" s="99" t="s">
        <v>49</v>
      </c>
      <c r="C185" s="99" t="s">
        <v>18</v>
      </c>
      <c r="D185" s="69" t="s">
        <v>194</v>
      </c>
      <c r="E185" s="73" t="n">
        <v>200</v>
      </c>
      <c r="F185" s="115" t="s">
        <v>38</v>
      </c>
      <c r="G185" s="72" t="n">
        <v>0</v>
      </c>
      <c r="H185" s="72" t="n">
        <v>0</v>
      </c>
      <c r="I185" s="72" t="n">
        <v>0</v>
      </c>
      <c r="J185" s="50"/>
    </row>
    <row r="186" customFormat="false" ht="15" hidden="false" customHeight="false" outlineLevel="0" collapsed="false">
      <c r="A186" s="224"/>
      <c r="B186" s="185" t="s">
        <v>49</v>
      </c>
      <c r="C186" s="99" t="s">
        <v>18</v>
      </c>
      <c r="D186" s="69" t="s">
        <v>196</v>
      </c>
      <c r="E186" s="122"/>
      <c r="F186" s="115" t="s">
        <v>197</v>
      </c>
      <c r="G186" s="72" t="n">
        <f aca="false">G187</f>
        <v>301.8</v>
      </c>
      <c r="H186" s="72" t="n">
        <f aca="false">H187</f>
        <v>0</v>
      </c>
      <c r="I186" s="72" t="n">
        <f aca="false">I187</f>
        <v>0</v>
      </c>
      <c r="J186" s="50"/>
    </row>
    <row r="187" customFormat="false" ht="24" hidden="false" customHeight="false" outlineLevel="0" collapsed="false">
      <c r="A187" s="224"/>
      <c r="B187" s="185" t="s">
        <v>49</v>
      </c>
      <c r="C187" s="99" t="s">
        <v>18</v>
      </c>
      <c r="D187" s="69" t="s">
        <v>196</v>
      </c>
      <c r="E187" s="122" t="n">
        <v>200</v>
      </c>
      <c r="F187" s="115" t="s">
        <v>38</v>
      </c>
      <c r="G187" s="72" t="n">
        <v>301.8</v>
      </c>
      <c r="H187" s="72" t="n">
        <v>0</v>
      </c>
      <c r="I187" s="72" t="n">
        <v>0</v>
      </c>
      <c r="J187" s="50"/>
    </row>
    <row r="188" customFormat="false" ht="36" hidden="true" customHeight="false" outlineLevel="0" collapsed="false">
      <c r="A188" s="235"/>
      <c r="B188" s="236" t="s">
        <v>49</v>
      </c>
      <c r="C188" s="236" t="s">
        <v>18</v>
      </c>
      <c r="D188" s="237" t="s">
        <v>198</v>
      </c>
      <c r="E188" s="238"/>
      <c r="F188" s="231" t="s">
        <v>25</v>
      </c>
      <c r="G188" s="66" t="n">
        <f aca="false">G189++G191</f>
        <v>0</v>
      </c>
      <c r="H188" s="66" t="n">
        <f aca="false">H189++H191</f>
        <v>0</v>
      </c>
      <c r="I188" s="66" t="n">
        <f aca="false">I189++I191</f>
        <v>0</v>
      </c>
      <c r="J188" s="50"/>
    </row>
    <row r="189" customFormat="false" ht="24" hidden="true" customHeight="false" outlineLevel="0" collapsed="false">
      <c r="A189" s="227"/>
      <c r="B189" s="99" t="s">
        <v>49</v>
      </c>
      <c r="C189" s="99" t="s">
        <v>18</v>
      </c>
      <c r="D189" s="114" t="s">
        <v>199</v>
      </c>
      <c r="E189" s="103"/>
      <c r="F189" s="239" t="s">
        <v>200</v>
      </c>
      <c r="G189" s="154" t="n">
        <f aca="false">G190</f>
        <v>0</v>
      </c>
      <c r="H189" s="154" t="n">
        <f aca="false">H190</f>
        <v>0</v>
      </c>
      <c r="I189" s="154" t="n">
        <f aca="false">I190</f>
        <v>0</v>
      </c>
      <c r="J189" s="50"/>
    </row>
    <row r="190" customFormat="false" ht="24" hidden="true" customHeight="false" outlineLevel="0" collapsed="false">
      <c r="A190" s="227"/>
      <c r="B190" s="99" t="s">
        <v>49</v>
      </c>
      <c r="C190" s="100" t="s">
        <v>18</v>
      </c>
      <c r="D190" s="114" t="s">
        <v>199</v>
      </c>
      <c r="E190" s="103" t="n">
        <v>200</v>
      </c>
      <c r="F190" s="115" t="s">
        <v>38</v>
      </c>
      <c r="G190" s="72" t="n">
        <v>0</v>
      </c>
      <c r="H190" s="72" t="n">
        <v>0</v>
      </c>
      <c r="I190" s="72" t="n">
        <v>0</v>
      </c>
      <c r="J190" s="50"/>
    </row>
    <row r="191" customFormat="false" ht="24" hidden="true" customHeight="false" outlineLevel="0" collapsed="false">
      <c r="A191" s="227"/>
      <c r="B191" s="99" t="s">
        <v>49</v>
      </c>
      <c r="C191" s="99" t="s">
        <v>18</v>
      </c>
      <c r="D191" s="233" t="s">
        <v>201</v>
      </c>
      <c r="E191" s="159"/>
      <c r="F191" s="239" t="s">
        <v>195</v>
      </c>
      <c r="G191" s="154" t="n">
        <f aca="false">G192</f>
        <v>0</v>
      </c>
      <c r="H191" s="154" t="n">
        <f aca="false">H192</f>
        <v>0</v>
      </c>
      <c r="I191" s="154" t="n">
        <f aca="false">I192</f>
        <v>0</v>
      </c>
      <c r="J191" s="50"/>
    </row>
    <row r="192" customFormat="false" ht="24" hidden="true" customHeight="false" outlineLevel="0" collapsed="false">
      <c r="A192" s="227"/>
      <c r="B192" s="99" t="s">
        <v>49</v>
      </c>
      <c r="C192" s="100" t="s">
        <v>18</v>
      </c>
      <c r="D192" s="69" t="s">
        <v>201</v>
      </c>
      <c r="E192" s="103" t="n">
        <v>200</v>
      </c>
      <c r="F192" s="115" t="s">
        <v>38</v>
      </c>
      <c r="G192" s="72" t="n">
        <v>0</v>
      </c>
      <c r="H192" s="72" t="n">
        <v>0</v>
      </c>
      <c r="I192" s="72" t="n">
        <v>0</v>
      </c>
      <c r="J192" s="50"/>
    </row>
    <row r="193" customFormat="false" ht="15" hidden="true" customHeight="false" outlineLevel="0" collapsed="false">
      <c r="A193" s="240"/>
      <c r="B193" s="241" t="s">
        <v>49</v>
      </c>
      <c r="C193" s="242" t="s">
        <v>49</v>
      </c>
      <c r="D193" s="243"/>
      <c r="E193" s="244"/>
      <c r="F193" s="245" t="s">
        <v>202</v>
      </c>
      <c r="G193" s="246" t="n">
        <f aca="false">G194</f>
        <v>0</v>
      </c>
      <c r="H193" s="246" t="n">
        <f aca="false">H194</f>
        <v>0</v>
      </c>
      <c r="I193" s="246" t="n">
        <f aca="false">I194</f>
        <v>0</v>
      </c>
      <c r="J193" s="50"/>
    </row>
    <row r="194" customFormat="false" ht="60" hidden="true" customHeight="false" outlineLevel="0" collapsed="false">
      <c r="A194" s="219"/>
      <c r="B194" s="194" t="s">
        <v>49</v>
      </c>
      <c r="C194" s="194" t="s">
        <v>49</v>
      </c>
      <c r="D194" s="195" t="s">
        <v>107</v>
      </c>
      <c r="E194" s="196"/>
      <c r="F194" s="197" t="s">
        <v>203</v>
      </c>
      <c r="G194" s="198" t="n">
        <f aca="false">G195</f>
        <v>0</v>
      </c>
      <c r="H194" s="198" t="n">
        <f aca="false">H195</f>
        <v>0</v>
      </c>
      <c r="I194" s="198" t="n">
        <f aca="false">I195</f>
        <v>0</v>
      </c>
      <c r="J194" s="50"/>
    </row>
    <row r="195" customFormat="false" ht="24" hidden="true" customHeight="false" outlineLevel="0" collapsed="false">
      <c r="A195" s="229"/>
      <c r="B195" s="109" t="s">
        <v>49</v>
      </c>
      <c r="C195" s="109" t="s">
        <v>49</v>
      </c>
      <c r="D195" s="183" t="s">
        <v>172</v>
      </c>
      <c r="E195" s="184"/>
      <c r="F195" s="230" t="s">
        <v>173</v>
      </c>
      <c r="G195" s="60" t="n">
        <f aca="false">G196</f>
        <v>0</v>
      </c>
      <c r="H195" s="60" t="n">
        <f aca="false">H196</f>
        <v>0</v>
      </c>
      <c r="I195" s="60" t="n">
        <f aca="false">I196</f>
        <v>0</v>
      </c>
      <c r="J195" s="169"/>
    </row>
    <row r="196" customFormat="false" ht="14.25" hidden="true" customHeight="false" outlineLevel="0" collapsed="false">
      <c r="A196" s="227"/>
      <c r="B196" s="99" t="s">
        <v>49</v>
      </c>
      <c r="C196" s="100" t="s">
        <v>49</v>
      </c>
      <c r="D196" s="69" t="s">
        <v>204</v>
      </c>
      <c r="E196" s="103"/>
      <c r="F196" s="234" t="s">
        <v>205</v>
      </c>
      <c r="G196" s="154" t="n">
        <f aca="false">G197</f>
        <v>0</v>
      </c>
      <c r="H196" s="154" t="n">
        <f aca="false">H197</f>
        <v>0</v>
      </c>
      <c r="I196" s="154" t="n">
        <f aca="false">I197</f>
        <v>0</v>
      </c>
      <c r="J196" s="169"/>
    </row>
    <row r="197" customFormat="false" ht="14.25" hidden="true" customHeight="false" outlineLevel="0" collapsed="false">
      <c r="A197" s="227"/>
      <c r="B197" s="99" t="s">
        <v>49</v>
      </c>
      <c r="C197" s="100" t="s">
        <v>49</v>
      </c>
      <c r="D197" s="69" t="s">
        <v>204</v>
      </c>
      <c r="E197" s="103" t="n">
        <v>800</v>
      </c>
      <c r="F197" s="234" t="s">
        <v>45</v>
      </c>
      <c r="G197" s="72" t="n">
        <v>0</v>
      </c>
      <c r="H197" s="72" t="n">
        <v>0</v>
      </c>
      <c r="I197" s="72" t="n">
        <v>0</v>
      </c>
      <c r="J197" s="169"/>
    </row>
    <row r="198" customFormat="false" ht="14.25" hidden="false" customHeight="false" outlineLevel="0" collapsed="false">
      <c r="A198" s="247"/>
      <c r="B198" s="241" t="s">
        <v>206</v>
      </c>
      <c r="C198" s="242"/>
      <c r="D198" s="248"/>
      <c r="E198" s="244"/>
      <c r="F198" s="249" t="s">
        <v>207</v>
      </c>
      <c r="G198" s="246" t="n">
        <f aca="false">G199</f>
        <v>412.3</v>
      </c>
      <c r="H198" s="246" t="n">
        <f aca="false">H199</f>
        <v>346.5</v>
      </c>
      <c r="I198" s="246" t="n">
        <f aca="false">I199</f>
        <v>346.5</v>
      </c>
      <c r="J198" s="169"/>
    </row>
    <row r="199" customFormat="false" ht="60" hidden="false" customHeight="false" outlineLevel="0" collapsed="false">
      <c r="A199" s="227"/>
      <c r="B199" s="99" t="s">
        <v>206</v>
      </c>
      <c r="C199" s="100" t="s">
        <v>49</v>
      </c>
      <c r="D199" s="114" t="s">
        <v>107</v>
      </c>
      <c r="E199" s="103"/>
      <c r="F199" s="197" t="s">
        <v>203</v>
      </c>
      <c r="G199" s="72" t="n">
        <f aca="false">G200</f>
        <v>412.3</v>
      </c>
      <c r="H199" s="72" t="n">
        <f aca="false">H200</f>
        <v>346.5</v>
      </c>
      <c r="I199" s="72" t="n">
        <f aca="false">I200</f>
        <v>346.5</v>
      </c>
      <c r="J199" s="169"/>
    </row>
    <row r="200" customFormat="false" ht="24" hidden="false" customHeight="false" outlineLevel="0" collapsed="false">
      <c r="A200" s="227"/>
      <c r="B200" s="99" t="s">
        <v>206</v>
      </c>
      <c r="C200" s="100" t="s">
        <v>49</v>
      </c>
      <c r="D200" s="114" t="s">
        <v>208</v>
      </c>
      <c r="E200" s="103"/>
      <c r="F200" s="234" t="s">
        <v>209</v>
      </c>
      <c r="G200" s="72" t="n">
        <f aca="false">G201</f>
        <v>412.3</v>
      </c>
      <c r="H200" s="72" t="n">
        <f aca="false">H201</f>
        <v>346.5</v>
      </c>
      <c r="I200" s="72" t="n">
        <f aca="false">I201</f>
        <v>346.5</v>
      </c>
      <c r="J200" s="169"/>
    </row>
    <row r="201" customFormat="false" ht="36" hidden="false" customHeight="false" outlineLevel="0" collapsed="false">
      <c r="A201" s="222"/>
      <c r="B201" s="94" t="s">
        <v>206</v>
      </c>
      <c r="C201" s="95" t="s">
        <v>49</v>
      </c>
      <c r="D201" s="203" t="s">
        <v>210</v>
      </c>
      <c r="E201" s="97"/>
      <c r="F201" s="231" t="s">
        <v>25</v>
      </c>
      <c r="G201" s="66" t="n">
        <f aca="false">G202</f>
        <v>412.3</v>
      </c>
      <c r="H201" s="66" t="n">
        <f aca="false">H202</f>
        <v>346.5</v>
      </c>
      <c r="I201" s="66" t="n">
        <f aca="false">I202</f>
        <v>346.5</v>
      </c>
      <c r="J201" s="169"/>
    </row>
    <row r="202" customFormat="false" ht="24" hidden="false" customHeight="false" outlineLevel="0" collapsed="false">
      <c r="A202" s="227"/>
      <c r="B202" s="99" t="s">
        <v>206</v>
      </c>
      <c r="C202" s="100" t="s">
        <v>49</v>
      </c>
      <c r="D202" s="114" t="s">
        <v>211</v>
      </c>
      <c r="E202" s="103"/>
      <c r="F202" s="234" t="s">
        <v>212</v>
      </c>
      <c r="G202" s="72" t="n">
        <f aca="false">G203</f>
        <v>412.3</v>
      </c>
      <c r="H202" s="72" t="n">
        <f aca="false">H203</f>
        <v>346.5</v>
      </c>
      <c r="I202" s="72" t="n">
        <f aca="false">I203</f>
        <v>346.5</v>
      </c>
      <c r="J202" s="169"/>
    </row>
    <row r="203" customFormat="false" ht="24" hidden="false" customHeight="false" outlineLevel="0" collapsed="false">
      <c r="A203" s="227"/>
      <c r="B203" s="99" t="s">
        <v>206</v>
      </c>
      <c r="C203" s="100" t="s">
        <v>49</v>
      </c>
      <c r="D203" s="114" t="s">
        <v>211</v>
      </c>
      <c r="E203" s="103" t="n">
        <v>200</v>
      </c>
      <c r="F203" s="115" t="s">
        <v>38</v>
      </c>
      <c r="G203" s="72" t="n">
        <v>412.3</v>
      </c>
      <c r="H203" s="72" t="n">
        <v>346.5</v>
      </c>
      <c r="I203" s="72" t="n">
        <v>346.5</v>
      </c>
      <c r="J203" s="169"/>
    </row>
    <row r="204" customFormat="false" ht="14.25" hidden="false" customHeight="false" outlineLevel="0" collapsed="false">
      <c r="A204" s="37"/>
      <c r="B204" s="38" t="s">
        <v>213</v>
      </c>
      <c r="C204" s="38"/>
      <c r="D204" s="250"/>
      <c r="E204" s="251"/>
      <c r="F204" s="252" t="s">
        <v>214</v>
      </c>
      <c r="G204" s="42" t="n">
        <f aca="false">G211+G205</f>
        <v>401.2</v>
      </c>
      <c r="H204" s="42" t="n">
        <f aca="false">H211+H205</f>
        <v>404.6</v>
      </c>
      <c r="I204" s="42" t="n">
        <f aca="false">I211+I205</f>
        <v>408.3</v>
      </c>
      <c r="J204" s="169"/>
      <c r="K204" s="169"/>
      <c r="L204" s="169"/>
    </row>
    <row r="205" customFormat="false" ht="24" hidden="false" customHeight="false" outlineLevel="0" collapsed="false">
      <c r="A205" s="75"/>
      <c r="B205" s="76" t="s">
        <v>213</v>
      </c>
      <c r="C205" s="76" t="s">
        <v>49</v>
      </c>
      <c r="D205" s="77"/>
      <c r="E205" s="126"/>
      <c r="F205" s="170" t="s">
        <v>215</v>
      </c>
      <c r="G205" s="49" t="n">
        <f aca="false">G206</f>
        <v>30</v>
      </c>
      <c r="H205" s="49" t="n">
        <f aca="false">H206</f>
        <v>30</v>
      </c>
      <c r="I205" s="49" t="n">
        <f aca="false">I206</f>
        <v>30</v>
      </c>
      <c r="J205" s="169"/>
    </row>
    <row r="206" customFormat="false" ht="24" hidden="false" customHeight="false" outlineLevel="0" collapsed="false">
      <c r="A206" s="105"/>
      <c r="B206" s="106" t="s">
        <v>213</v>
      </c>
      <c r="C206" s="106" t="s">
        <v>49</v>
      </c>
      <c r="D206" s="52" t="s">
        <v>20</v>
      </c>
      <c r="E206" s="107"/>
      <c r="F206" s="54" t="s">
        <v>21</v>
      </c>
      <c r="G206" s="55" t="n">
        <f aca="false">G207</f>
        <v>30</v>
      </c>
      <c r="H206" s="55" t="n">
        <f aca="false">H207</f>
        <v>30</v>
      </c>
      <c r="I206" s="55" t="n">
        <f aca="false">I207</f>
        <v>30</v>
      </c>
      <c r="J206" s="169"/>
    </row>
    <row r="207" customFormat="false" ht="24" hidden="false" customHeight="false" outlineLevel="0" collapsed="false">
      <c r="A207" s="108"/>
      <c r="B207" s="109" t="s">
        <v>213</v>
      </c>
      <c r="C207" s="109" t="s">
        <v>49</v>
      </c>
      <c r="D207" s="171" t="s">
        <v>40</v>
      </c>
      <c r="E207" s="110"/>
      <c r="F207" s="111" t="s">
        <v>41</v>
      </c>
      <c r="G207" s="60" t="n">
        <f aca="false">G208</f>
        <v>30</v>
      </c>
      <c r="H207" s="60" t="n">
        <f aca="false">H208</f>
        <v>30</v>
      </c>
      <c r="I207" s="60" t="n">
        <f aca="false">I208</f>
        <v>30</v>
      </c>
      <c r="J207" s="169"/>
    </row>
    <row r="208" customFormat="false" ht="36" hidden="false" customHeight="false" outlineLevel="0" collapsed="false">
      <c r="A208" s="93"/>
      <c r="B208" s="94" t="s">
        <v>213</v>
      </c>
      <c r="C208" s="94" t="s">
        <v>49</v>
      </c>
      <c r="D208" s="96" t="s">
        <v>42</v>
      </c>
      <c r="E208" s="112"/>
      <c r="F208" s="231" t="s">
        <v>25</v>
      </c>
      <c r="G208" s="66" t="n">
        <f aca="false">G209</f>
        <v>30</v>
      </c>
      <c r="H208" s="66" t="n">
        <f aca="false">H209</f>
        <v>30</v>
      </c>
      <c r="I208" s="66" t="n">
        <f aca="false">I209</f>
        <v>30</v>
      </c>
      <c r="J208" s="50"/>
    </row>
    <row r="209" customFormat="false" ht="37.5" hidden="false" customHeight="true" outlineLevel="0" collapsed="false">
      <c r="A209" s="98"/>
      <c r="B209" s="99" t="s">
        <v>213</v>
      </c>
      <c r="C209" s="99" t="s">
        <v>49</v>
      </c>
      <c r="D209" s="69" t="s">
        <v>216</v>
      </c>
      <c r="E209" s="73"/>
      <c r="F209" s="253" t="s">
        <v>217</v>
      </c>
      <c r="G209" s="72" t="n">
        <f aca="false">G210</f>
        <v>30</v>
      </c>
      <c r="H209" s="72" t="n">
        <f aca="false">H210</f>
        <v>30</v>
      </c>
      <c r="I209" s="72" t="n">
        <f aca="false">I210</f>
        <v>30</v>
      </c>
      <c r="J209" s="50"/>
    </row>
    <row r="210" customFormat="false" ht="24" hidden="false" customHeight="false" outlineLevel="0" collapsed="false">
      <c r="A210" s="98"/>
      <c r="B210" s="99" t="s">
        <v>213</v>
      </c>
      <c r="C210" s="99" t="s">
        <v>49</v>
      </c>
      <c r="D210" s="69" t="s">
        <v>216</v>
      </c>
      <c r="E210" s="73" t="n">
        <v>200</v>
      </c>
      <c r="F210" s="115" t="s">
        <v>38</v>
      </c>
      <c r="G210" s="72" t="n">
        <v>30</v>
      </c>
      <c r="H210" s="72" t="n">
        <v>30</v>
      </c>
      <c r="I210" s="72" t="n">
        <v>30</v>
      </c>
      <c r="J210" s="50"/>
    </row>
    <row r="211" customFormat="false" ht="15" hidden="false" customHeight="false" outlineLevel="0" collapsed="false">
      <c r="A211" s="75"/>
      <c r="B211" s="76" t="s">
        <v>213</v>
      </c>
      <c r="C211" s="76" t="s">
        <v>118</v>
      </c>
      <c r="D211" s="77"/>
      <c r="E211" s="78"/>
      <c r="F211" s="254" t="s">
        <v>218</v>
      </c>
      <c r="G211" s="49" t="n">
        <f aca="false">G212</f>
        <v>371.2</v>
      </c>
      <c r="H211" s="49" t="n">
        <f aca="false">H212</f>
        <v>374.6</v>
      </c>
      <c r="I211" s="49" t="n">
        <f aca="false">I212</f>
        <v>378.3</v>
      </c>
      <c r="J211" s="50"/>
    </row>
    <row r="212" customFormat="false" ht="36" hidden="false" customHeight="false" outlineLevel="0" collapsed="false">
      <c r="A212" s="93"/>
      <c r="B212" s="94" t="s">
        <v>213</v>
      </c>
      <c r="C212" s="94" t="s">
        <v>118</v>
      </c>
      <c r="D212" s="237" t="s">
        <v>219</v>
      </c>
      <c r="E212" s="112"/>
      <c r="F212" s="255" t="s">
        <v>220</v>
      </c>
      <c r="G212" s="66" t="n">
        <f aca="false">G213</f>
        <v>371.2</v>
      </c>
      <c r="H212" s="66" t="n">
        <f aca="false">H213</f>
        <v>374.6</v>
      </c>
      <c r="I212" s="66" t="n">
        <f aca="false">I213</f>
        <v>378.3</v>
      </c>
      <c r="J212" s="50"/>
    </row>
    <row r="213" customFormat="false" ht="15" hidden="false" customHeight="false" outlineLevel="0" collapsed="false">
      <c r="A213" s="108"/>
      <c r="B213" s="109" t="s">
        <v>213</v>
      </c>
      <c r="C213" s="109" t="s">
        <v>118</v>
      </c>
      <c r="D213" s="183" t="s">
        <v>221</v>
      </c>
      <c r="E213" s="184"/>
      <c r="F213" s="118" t="s">
        <v>46</v>
      </c>
      <c r="G213" s="60" t="n">
        <f aca="false">G214</f>
        <v>371.2</v>
      </c>
      <c r="H213" s="60" t="n">
        <f aca="false">H214</f>
        <v>374.6</v>
      </c>
      <c r="I213" s="60" t="n">
        <f aca="false">I214</f>
        <v>378.3</v>
      </c>
      <c r="J213" s="50"/>
    </row>
    <row r="214" customFormat="false" ht="36" hidden="false" customHeight="false" outlineLevel="0" collapsed="false">
      <c r="A214" s="93"/>
      <c r="B214" s="94" t="s">
        <v>213</v>
      </c>
      <c r="C214" s="94" t="s">
        <v>118</v>
      </c>
      <c r="D214" s="96" t="s">
        <v>222</v>
      </c>
      <c r="E214" s="112"/>
      <c r="F214" s="231" t="s">
        <v>76</v>
      </c>
      <c r="G214" s="66" t="n">
        <f aca="false">G215</f>
        <v>371.2</v>
      </c>
      <c r="H214" s="66" t="n">
        <f aca="false">H215</f>
        <v>374.6</v>
      </c>
      <c r="I214" s="66" t="n">
        <f aca="false">I215</f>
        <v>378.3</v>
      </c>
      <c r="J214" s="50"/>
    </row>
    <row r="215" s="11" customFormat="true" ht="24" hidden="false" customHeight="false" outlineLevel="0" collapsed="false">
      <c r="A215" s="98"/>
      <c r="B215" s="99" t="s">
        <v>213</v>
      </c>
      <c r="C215" s="99" t="s">
        <v>118</v>
      </c>
      <c r="D215" s="69" t="s">
        <v>223</v>
      </c>
      <c r="E215" s="73"/>
      <c r="F215" s="256" t="s">
        <v>224</v>
      </c>
      <c r="G215" s="72" t="n">
        <f aca="false">G216+G217</f>
        <v>371.2</v>
      </c>
      <c r="H215" s="72" t="n">
        <f aca="false">H216+H217</f>
        <v>374.6</v>
      </c>
      <c r="I215" s="72" t="n">
        <f aca="false">I216+I217</f>
        <v>378.3</v>
      </c>
      <c r="J215" s="169"/>
    </row>
    <row r="216" s="11" customFormat="true" ht="36" hidden="false" customHeight="false" outlineLevel="0" collapsed="false">
      <c r="A216" s="98"/>
      <c r="B216" s="99" t="s">
        <v>213</v>
      </c>
      <c r="C216" s="99" t="s">
        <v>118</v>
      </c>
      <c r="D216" s="69" t="s">
        <v>223</v>
      </c>
      <c r="E216" s="73" t="n">
        <v>100</v>
      </c>
      <c r="F216" s="74" t="s">
        <v>28</v>
      </c>
      <c r="G216" s="72" t="n">
        <v>360.3</v>
      </c>
      <c r="H216" s="72" t="n">
        <v>363.7</v>
      </c>
      <c r="I216" s="72" t="n">
        <v>367.4</v>
      </c>
      <c r="J216" s="50"/>
    </row>
    <row r="217" s="11" customFormat="true" ht="24" hidden="false" customHeight="false" outlineLevel="0" collapsed="false">
      <c r="A217" s="98"/>
      <c r="B217" s="99" t="s">
        <v>213</v>
      </c>
      <c r="C217" s="99" t="s">
        <v>118</v>
      </c>
      <c r="D217" s="69" t="s">
        <v>223</v>
      </c>
      <c r="E217" s="73" t="n">
        <v>200</v>
      </c>
      <c r="F217" s="115" t="s">
        <v>38</v>
      </c>
      <c r="G217" s="72" t="n">
        <v>10.9</v>
      </c>
      <c r="H217" s="72" t="n">
        <v>10.9</v>
      </c>
      <c r="I217" s="72" t="n">
        <v>10.9</v>
      </c>
      <c r="J217" s="50"/>
    </row>
    <row r="218" s="11" customFormat="true" ht="15" hidden="false" customHeight="false" outlineLevel="0" collapsed="false">
      <c r="A218" s="37"/>
      <c r="B218" s="38" t="s">
        <v>88</v>
      </c>
      <c r="C218" s="38"/>
      <c r="D218" s="39" t="s">
        <v>16</v>
      </c>
      <c r="E218" s="40" t="s">
        <v>16</v>
      </c>
      <c r="F218" s="41" t="s">
        <v>225</v>
      </c>
      <c r="G218" s="42" t="n">
        <f aca="false">G219+G225+G246</f>
        <v>2552.7</v>
      </c>
      <c r="H218" s="42" t="n">
        <f aca="false">H219+H225+H246</f>
        <v>1140.7</v>
      </c>
      <c r="I218" s="42" t="n">
        <f aca="false">I219+I225+I246</f>
        <v>2055.7</v>
      </c>
      <c r="J218" s="50"/>
      <c r="K218" s="50"/>
      <c r="L218" s="50"/>
    </row>
    <row r="219" s="11" customFormat="true" ht="15" hidden="false" customHeight="false" outlineLevel="0" collapsed="false">
      <c r="A219" s="75"/>
      <c r="B219" s="76" t="s">
        <v>88</v>
      </c>
      <c r="C219" s="76" t="s">
        <v>15</v>
      </c>
      <c r="D219" s="77"/>
      <c r="E219" s="126"/>
      <c r="F219" s="170" t="s">
        <v>226</v>
      </c>
      <c r="G219" s="257" t="n">
        <f aca="false">G220</f>
        <v>216.7</v>
      </c>
      <c r="H219" s="49" t="n">
        <f aca="false">H220</f>
        <v>216.7</v>
      </c>
      <c r="I219" s="49" t="n">
        <f aca="false">I220</f>
        <v>216.7</v>
      </c>
      <c r="J219" s="50"/>
    </row>
    <row r="220" s="11" customFormat="true" ht="24" hidden="false" customHeight="false" outlineLevel="0" collapsed="false">
      <c r="A220" s="176"/>
      <c r="B220" s="177" t="s">
        <v>88</v>
      </c>
      <c r="C220" s="177" t="s">
        <v>15</v>
      </c>
      <c r="D220" s="258" t="s">
        <v>227</v>
      </c>
      <c r="E220" s="259"/>
      <c r="F220" s="260" t="s">
        <v>228</v>
      </c>
      <c r="G220" s="182" t="n">
        <f aca="false">G221</f>
        <v>216.7</v>
      </c>
      <c r="H220" s="182" t="n">
        <f aca="false">H221</f>
        <v>216.7</v>
      </c>
      <c r="I220" s="182" t="n">
        <f aca="false">I221</f>
        <v>216.7</v>
      </c>
      <c r="J220" s="50"/>
    </row>
    <row r="221" s="11" customFormat="true" ht="15" hidden="false" customHeight="false" outlineLevel="0" collapsed="false">
      <c r="A221" s="108"/>
      <c r="B221" s="109" t="s">
        <v>88</v>
      </c>
      <c r="C221" s="129" t="s">
        <v>15</v>
      </c>
      <c r="D221" s="183" t="s">
        <v>229</v>
      </c>
      <c r="E221" s="184"/>
      <c r="F221" s="261" t="s">
        <v>230</v>
      </c>
      <c r="G221" s="60" t="n">
        <f aca="false">G222</f>
        <v>216.7</v>
      </c>
      <c r="H221" s="60" t="n">
        <f aca="false">H222</f>
        <v>216.7</v>
      </c>
      <c r="I221" s="60" t="n">
        <f aca="false">I222</f>
        <v>216.7</v>
      </c>
      <c r="J221" s="50"/>
    </row>
    <row r="222" s="11" customFormat="true" ht="36" hidden="false" customHeight="false" outlineLevel="0" collapsed="false">
      <c r="A222" s="93"/>
      <c r="B222" s="94" t="s">
        <v>88</v>
      </c>
      <c r="C222" s="94" t="s">
        <v>15</v>
      </c>
      <c r="D222" s="262" t="s">
        <v>231</v>
      </c>
      <c r="E222" s="112"/>
      <c r="F222" s="231" t="s">
        <v>25</v>
      </c>
      <c r="G222" s="66" t="n">
        <f aca="false">G223</f>
        <v>216.7</v>
      </c>
      <c r="H222" s="66" t="n">
        <f aca="false">H223</f>
        <v>216.7</v>
      </c>
      <c r="I222" s="66" t="n">
        <f aca="false">I223</f>
        <v>216.7</v>
      </c>
      <c r="J222" s="50"/>
    </row>
    <row r="223" s="11" customFormat="true" ht="24" hidden="false" customHeight="false" outlineLevel="0" collapsed="false">
      <c r="A223" s="98"/>
      <c r="B223" s="99" t="s">
        <v>88</v>
      </c>
      <c r="C223" s="99" t="s">
        <v>15</v>
      </c>
      <c r="D223" s="263" t="s">
        <v>232</v>
      </c>
      <c r="E223" s="73"/>
      <c r="F223" s="113" t="s">
        <v>233</v>
      </c>
      <c r="G223" s="154" t="n">
        <f aca="false">G224</f>
        <v>216.7</v>
      </c>
      <c r="H223" s="154" t="n">
        <f aca="false">H224</f>
        <v>216.7</v>
      </c>
      <c r="I223" s="154" t="n">
        <f aca="false">I224</f>
        <v>216.7</v>
      </c>
      <c r="J223" s="50"/>
    </row>
    <row r="224" s="11" customFormat="true" ht="15" hidden="false" customHeight="false" outlineLevel="0" collapsed="false">
      <c r="A224" s="98"/>
      <c r="B224" s="99" t="s">
        <v>88</v>
      </c>
      <c r="C224" s="99" t="s">
        <v>15</v>
      </c>
      <c r="D224" s="263" t="s">
        <v>232</v>
      </c>
      <c r="E224" s="73" t="n">
        <v>300</v>
      </c>
      <c r="F224" s="115" t="s">
        <v>234</v>
      </c>
      <c r="G224" s="72" t="n">
        <v>216.7</v>
      </c>
      <c r="H224" s="72" t="n">
        <v>216.7</v>
      </c>
      <c r="I224" s="72" t="n">
        <v>216.7</v>
      </c>
      <c r="J224" s="50"/>
    </row>
    <row r="225" s="11" customFormat="true" ht="15" hidden="false" customHeight="false" outlineLevel="0" collapsed="false">
      <c r="A225" s="87"/>
      <c r="B225" s="76" t="s">
        <v>88</v>
      </c>
      <c r="C225" s="76" t="s">
        <v>83</v>
      </c>
      <c r="D225" s="77"/>
      <c r="E225" s="78"/>
      <c r="F225" s="187" t="s">
        <v>235</v>
      </c>
      <c r="G225" s="49" t="n">
        <f aca="false">G233+G226</f>
        <v>324</v>
      </c>
      <c r="H225" s="49" t="n">
        <f aca="false">H233+H226</f>
        <v>324</v>
      </c>
      <c r="I225" s="49" t="n">
        <f aca="false">I233+I226</f>
        <v>324</v>
      </c>
      <c r="J225" s="50"/>
    </row>
    <row r="226" s="11" customFormat="true" ht="24" hidden="false" customHeight="false" outlineLevel="0" collapsed="false">
      <c r="A226" s="176"/>
      <c r="B226" s="177" t="s">
        <v>88</v>
      </c>
      <c r="C226" s="177" t="s">
        <v>83</v>
      </c>
      <c r="D226" s="258" t="s">
        <v>227</v>
      </c>
      <c r="E226" s="259"/>
      <c r="F226" s="260" t="s">
        <v>228</v>
      </c>
      <c r="G226" s="182" t="n">
        <f aca="false">G227</f>
        <v>72</v>
      </c>
      <c r="H226" s="182" t="n">
        <f aca="false">H227</f>
        <v>72</v>
      </c>
      <c r="I226" s="182" t="n">
        <f aca="false">I227</f>
        <v>72</v>
      </c>
      <c r="J226" s="50"/>
    </row>
    <row r="227" s="11" customFormat="true" ht="15" hidden="false" customHeight="false" outlineLevel="0" collapsed="false">
      <c r="A227" s="108"/>
      <c r="B227" s="109" t="s">
        <v>88</v>
      </c>
      <c r="C227" s="129" t="s">
        <v>83</v>
      </c>
      <c r="D227" s="183" t="s">
        <v>229</v>
      </c>
      <c r="E227" s="184"/>
      <c r="F227" s="261" t="s">
        <v>230</v>
      </c>
      <c r="G227" s="60" t="n">
        <f aca="false">G228</f>
        <v>72</v>
      </c>
      <c r="H227" s="60" t="n">
        <f aca="false">H228</f>
        <v>72</v>
      </c>
      <c r="I227" s="60" t="n">
        <f aca="false">I228</f>
        <v>72</v>
      </c>
      <c r="J227" s="50"/>
    </row>
    <row r="228" s="11" customFormat="true" ht="36" hidden="false" customHeight="false" outlineLevel="0" collapsed="false">
      <c r="A228" s="93"/>
      <c r="B228" s="94" t="s">
        <v>88</v>
      </c>
      <c r="C228" s="95" t="s">
        <v>83</v>
      </c>
      <c r="D228" s="96" t="s">
        <v>231</v>
      </c>
      <c r="E228" s="112"/>
      <c r="F228" s="231" t="s">
        <v>25</v>
      </c>
      <c r="G228" s="66" t="n">
        <f aca="false">G229+G231</f>
        <v>72</v>
      </c>
      <c r="H228" s="66" t="n">
        <f aca="false">H229+H231</f>
        <v>72</v>
      </c>
      <c r="I228" s="66" t="n">
        <f aca="false">I229+I231</f>
        <v>72</v>
      </c>
      <c r="J228" s="50"/>
    </row>
    <row r="229" s="11" customFormat="true" ht="24" hidden="false" customHeight="false" outlineLevel="0" collapsed="false">
      <c r="A229" s="98"/>
      <c r="B229" s="99" t="s">
        <v>88</v>
      </c>
      <c r="C229" s="100" t="s">
        <v>83</v>
      </c>
      <c r="D229" s="69" t="s">
        <v>236</v>
      </c>
      <c r="E229" s="73"/>
      <c r="F229" s="139" t="s">
        <v>237</v>
      </c>
      <c r="G229" s="72" t="n">
        <f aca="false">G230</f>
        <v>60</v>
      </c>
      <c r="H229" s="72" t="n">
        <f aca="false">H230</f>
        <v>60</v>
      </c>
      <c r="I229" s="72" t="n">
        <f aca="false">I230</f>
        <v>60</v>
      </c>
      <c r="J229" s="50"/>
    </row>
    <row r="230" s="11" customFormat="true" ht="15" hidden="false" customHeight="false" outlineLevel="0" collapsed="false">
      <c r="A230" s="98"/>
      <c r="B230" s="99" t="s">
        <v>88</v>
      </c>
      <c r="C230" s="100" t="s">
        <v>83</v>
      </c>
      <c r="D230" s="69" t="s">
        <v>236</v>
      </c>
      <c r="E230" s="73" t="n">
        <v>300</v>
      </c>
      <c r="F230" s="115" t="s">
        <v>234</v>
      </c>
      <c r="G230" s="72" t="n">
        <v>60</v>
      </c>
      <c r="H230" s="72" t="n">
        <v>60</v>
      </c>
      <c r="I230" s="72" t="n">
        <v>60</v>
      </c>
      <c r="J230" s="50"/>
    </row>
    <row r="231" s="11" customFormat="true" ht="24" hidden="false" customHeight="false" outlineLevel="0" collapsed="false">
      <c r="A231" s="98"/>
      <c r="B231" s="99" t="s">
        <v>88</v>
      </c>
      <c r="C231" s="100" t="s">
        <v>83</v>
      </c>
      <c r="D231" s="69" t="s">
        <v>238</v>
      </c>
      <c r="E231" s="73"/>
      <c r="F231" s="115" t="s">
        <v>239</v>
      </c>
      <c r="G231" s="72" t="n">
        <f aca="false">G232</f>
        <v>12</v>
      </c>
      <c r="H231" s="154" t="n">
        <f aca="false">H232</f>
        <v>12</v>
      </c>
      <c r="I231" s="154" t="n">
        <f aca="false">I232</f>
        <v>12</v>
      </c>
      <c r="J231" s="50"/>
    </row>
    <row r="232" s="11" customFormat="true" ht="15" hidden="false" customHeight="false" outlineLevel="0" collapsed="false">
      <c r="A232" s="98"/>
      <c r="B232" s="99" t="s">
        <v>88</v>
      </c>
      <c r="C232" s="100" t="s">
        <v>83</v>
      </c>
      <c r="D232" s="69" t="s">
        <v>238</v>
      </c>
      <c r="E232" s="73" t="n">
        <v>300</v>
      </c>
      <c r="F232" s="115" t="s">
        <v>234</v>
      </c>
      <c r="G232" s="72" t="n">
        <v>12</v>
      </c>
      <c r="H232" s="154" t="n">
        <v>12</v>
      </c>
      <c r="I232" s="154" t="n">
        <v>12</v>
      </c>
      <c r="J232" s="50"/>
    </row>
    <row r="233" s="11" customFormat="true" ht="24" hidden="false" customHeight="false" outlineLevel="0" collapsed="false">
      <c r="A233" s="264"/>
      <c r="B233" s="178" t="s">
        <v>88</v>
      </c>
      <c r="C233" s="178" t="s">
        <v>83</v>
      </c>
      <c r="D233" s="265" t="s">
        <v>227</v>
      </c>
      <c r="E233" s="180"/>
      <c r="F233" s="266" t="s">
        <v>228</v>
      </c>
      <c r="G233" s="267" t="n">
        <f aca="false">G236+G240</f>
        <v>252</v>
      </c>
      <c r="H233" s="267" t="n">
        <f aca="false">H236+H240</f>
        <v>252</v>
      </c>
      <c r="I233" s="267" t="n">
        <f aca="false">I236+I240</f>
        <v>252</v>
      </c>
      <c r="J233" s="50"/>
    </row>
    <row r="234" s="11" customFormat="true" ht="36" hidden="true" customHeight="false" outlineLevel="0" collapsed="false">
      <c r="A234" s="151"/>
      <c r="B234" s="268" t="s">
        <v>88</v>
      </c>
      <c r="C234" s="268" t="s">
        <v>83</v>
      </c>
      <c r="D234" s="269" t="s">
        <v>240</v>
      </c>
      <c r="E234" s="153"/>
      <c r="F234" s="270" t="s">
        <v>241</v>
      </c>
      <c r="G234" s="154" t="n">
        <f aca="false">G235</f>
        <v>0</v>
      </c>
      <c r="H234" s="154" t="n">
        <f aca="false">H235</f>
        <v>0</v>
      </c>
      <c r="I234" s="154" t="n">
        <f aca="false">I235</f>
        <v>0</v>
      </c>
      <c r="J234" s="50"/>
    </row>
    <row r="235" s="11" customFormat="true" ht="48" hidden="true" customHeight="false" outlineLevel="0" collapsed="false">
      <c r="A235" s="98"/>
      <c r="B235" s="99" t="s">
        <v>88</v>
      </c>
      <c r="C235" s="99" t="s">
        <v>83</v>
      </c>
      <c r="D235" s="69" t="s">
        <v>242</v>
      </c>
      <c r="E235" s="73"/>
      <c r="F235" s="115" t="s">
        <v>243</v>
      </c>
      <c r="G235" s="72" t="n">
        <f aca="false">G236</f>
        <v>0</v>
      </c>
      <c r="H235" s="72" t="n">
        <f aca="false">H236</f>
        <v>0</v>
      </c>
      <c r="I235" s="72" t="n">
        <f aca="false">I236</f>
        <v>0</v>
      </c>
      <c r="J235" s="50"/>
    </row>
    <row r="236" s="11" customFormat="true" ht="15" hidden="true" customHeight="false" outlineLevel="0" collapsed="false">
      <c r="A236" s="98"/>
      <c r="B236" s="99" t="s">
        <v>88</v>
      </c>
      <c r="C236" s="99" t="s">
        <v>83</v>
      </c>
      <c r="D236" s="69" t="s">
        <v>242</v>
      </c>
      <c r="E236" s="73" t="n">
        <v>300</v>
      </c>
      <c r="F236" s="115" t="s">
        <v>234</v>
      </c>
      <c r="G236" s="72" t="n">
        <v>0</v>
      </c>
      <c r="H236" s="72" t="n">
        <v>0</v>
      </c>
      <c r="I236" s="72" t="n">
        <v>0</v>
      </c>
      <c r="J236" s="50"/>
    </row>
    <row r="237" s="11" customFormat="true" ht="15" hidden="false" customHeight="false" outlineLevel="0" collapsed="false">
      <c r="A237" s="108"/>
      <c r="B237" s="109" t="s">
        <v>88</v>
      </c>
      <c r="C237" s="129" t="s">
        <v>83</v>
      </c>
      <c r="D237" s="183" t="s">
        <v>229</v>
      </c>
      <c r="E237" s="184"/>
      <c r="F237" s="261" t="s">
        <v>230</v>
      </c>
      <c r="G237" s="60" t="n">
        <f aca="false">G238</f>
        <v>252</v>
      </c>
      <c r="H237" s="60" t="n">
        <f aca="false">H238</f>
        <v>252</v>
      </c>
      <c r="I237" s="60" t="n">
        <f aca="false">I238</f>
        <v>252</v>
      </c>
      <c r="J237" s="50"/>
    </row>
    <row r="238" s="11" customFormat="true" ht="35.25" hidden="false" customHeight="true" outlineLevel="0" collapsed="false">
      <c r="A238" s="93"/>
      <c r="B238" s="94" t="s">
        <v>88</v>
      </c>
      <c r="C238" s="95" t="s">
        <v>83</v>
      </c>
      <c r="D238" s="262" t="s">
        <v>231</v>
      </c>
      <c r="E238" s="112"/>
      <c r="F238" s="231" t="s">
        <v>25</v>
      </c>
      <c r="G238" s="66" t="n">
        <f aca="false">G239</f>
        <v>252</v>
      </c>
      <c r="H238" s="66" t="n">
        <f aca="false">H239</f>
        <v>252</v>
      </c>
      <c r="I238" s="66" t="n">
        <f aca="false">I239</f>
        <v>252</v>
      </c>
      <c r="J238" s="50"/>
    </row>
    <row r="239" s="11" customFormat="true" ht="24" hidden="false" customHeight="false" outlineLevel="0" collapsed="false">
      <c r="A239" s="98"/>
      <c r="B239" s="99" t="s">
        <v>88</v>
      </c>
      <c r="C239" s="100" t="s">
        <v>83</v>
      </c>
      <c r="D239" s="271" t="s">
        <v>244</v>
      </c>
      <c r="E239" s="73"/>
      <c r="F239" s="113" t="s">
        <v>245</v>
      </c>
      <c r="G239" s="72" t="n">
        <f aca="false">G240</f>
        <v>252</v>
      </c>
      <c r="H239" s="72" t="n">
        <f aca="false">H240</f>
        <v>252</v>
      </c>
      <c r="I239" s="72" t="n">
        <f aca="false">I240</f>
        <v>252</v>
      </c>
      <c r="J239" s="50"/>
    </row>
    <row r="240" s="11" customFormat="true" ht="15" hidden="false" customHeight="false" outlineLevel="0" collapsed="false">
      <c r="A240" s="98"/>
      <c r="B240" s="99" t="s">
        <v>88</v>
      </c>
      <c r="C240" s="100" t="s">
        <v>83</v>
      </c>
      <c r="D240" s="272" t="s">
        <v>244</v>
      </c>
      <c r="E240" s="73" t="n">
        <v>300</v>
      </c>
      <c r="F240" s="115" t="s">
        <v>234</v>
      </c>
      <c r="G240" s="72" t="n">
        <v>252</v>
      </c>
      <c r="H240" s="72" t="n">
        <v>252</v>
      </c>
      <c r="I240" s="72" t="n">
        <v>252</v>
      </c>
      <c r="J240" s="50"/>
    </row>
    <row r="241" s="11" customFormat="true" ht="24" hidden="true" customHeight="false" outlineLevel="0" collapsed="false">
      <c r="A241" s="273"/>
      <c r="B241" s="274" t="s">
        <v>88</v>
      </c>
      <c r="C241" s="275" t="s">
        <v>83</v>
      </c>
      <c r="D241" s="276" t="s">
        <v>246</v>
      </c>
      <c r="E241" s="274"/>
      <c r="F241" s="277" t="s">
        <v>247</v>
      </c>
      <c r="G241" s="278" t="n">
        <f aca="false">G242</f>
        <v>0</v>
      </c>
      <c r="H241" s="278" t="n">
        <f aca="false">H242</f>
        <v>0</v>
      </c>
      <c r="I241" s="278" t="n">
        <f aca="false">I242</f>
        <v>0</v>
      </c>
      <c r="J241" s="50"/>
    </row>
    <row r="242" s="11" customFormat="true" ht="15" hidden="true" customHeight="false" outlineLevel="0" collapsed="false">
      <c r="A242" s="98"/>
      <c r="B242" s="99" t="s">
        <v>88</v>
      </c>
      <c r="C242" s="100" t="s">
        <v>83</v>
      </c>
      <c r="D242" s="69" t="s">
        <v>248</v>
      </c>
      <c r="E242" s="99"/>
      <c r="F242" s="104" t="s">
        <v>249</v>
      </c>
      <c r="G242" s="72" t="n">
        <f aca="false">G243</f>
        <v>0</v>
      </c>
      <c r="H242" s="72" t="n">
        <f aca="false">H243</f>
        <v>0</v>
      </c>
      <c r="I242" s="72" t="n">
        <f aca="false">I243</f>
        <v>0</v>
      </c>
      <c r="J242" s="50"/>
    </row>
    <row r="243" s="11" customFormat="true" ht="36" hidden="true" customHeight="false" outlineLevel="0" collapsed="false">
      <c r="A243" s="93"/>
      <c r="B243" s="94" t="s">
        <v>88</v>
      </c>
      <c r="C243" s="95" t="s">
        <v>83</v>
      </c>
      <c r="D243" s="96" t="s">
        <v>250</v>
      </c>
      <c r="E243" s="94"/>
      <c r="F243" s="215" t="s">
        <v>25</v>
      </c>
      <c r="G243" s="66" t="n">
        <f aca="false">G244</f>
        <v>0</v>
      </c>
      <c r="H243" s="66" t="n">
        <f aca="false">H244</f>
        <v>0</v>
      </c>
      <c r="I243" s="66" t="n">
        <f aca="false">I244</f>
        <v>0</v>
      </c>
      <c r="J243" s="50"/>
    </row>
    <row r="244" s="11" customFormat="true" ht="15" hidden="true" customHeight="false" outlineLevel="0" collapsed="false">
      <c r="A244" s="93"/>
      <c r="B244" s="94" t="s">
        <v>88</v>
      </c>
      <c r="C244" s="95" t="s">
        <v>83</v>
      </c>
      <c r="D244" s="96" t="s">
        <v>251</v>
      </c>
      <c r="E244" s="94"/>
      <c r="F244" s="215" t="s">
        <v>252</v>
      </c>
      <c r="G244" s="66" t="n">
        <f aca="false">G245</f>
        <v>0</v>
      </c>
      <c r="H244" s="66" t="n">
        <f aca="false">H245</f>
        <v>0</v>
      </c>
      <c r="I244" s="66" t="n">
        <f aca="false">I245</f>
        <v>0</v>
      </c>
      <c r="J244" s="50"/>
    </row>
    <row r="245" s="11" customFormat="true" ht="15" hidden="true" customHeight="false" outlineLevel="0" collapsed="false">
      <c r="A245" s="93"/>
      <c r="B245" s="94" t="s">
        <v>88</v>
      </c>
      <c r="C245" s="95" t="s">
        <v>83</v>
      </c>
      <c r="D245" s="96" t="s">
        <v>251</v>
      </c>
      <c r="E245" s="94" t="s">
        <v>253</v>
      </c>
      <c r="F245" s="215" t="s">
        <v>234</v>
      </c>
      <c r="G245" s="66" t="n">
        <v>0</v>
      </c>
      <c r="H245" s="66" t="n">
        <v>0</v>
      </c>
      <c r="I245" s="66" t="n">
        <v>0</v>
      </c>
      <c r="J245" s="50"/>
    </row>
    <row r="246" s="11" customFormat="true" ht="15" hidden="false" customHeight="false" outlineLevel="0" collapsed="false">
      <c r="A246" s="87"/>
      <c r="B246" s="279" t="s">
        <v>88</v>
      </c>
      <c r="C246" s="280" t="s">
        <v>29</v>
      </c>
      <c r="D246" s="281"/>
      <c r="E246" s="282"/>
      <c r="F246" s="283" t="s">
        <v>254</v>
      </c>
      <c r="G246" s="284" t="n">
        <f aca="false">G247+G252</f>
        <v>2012</v>
      </c>
      <c r="H246" s="284" t="n">
        <f aca="false">H247+H252</f>
        <v>600</v>
      </c>
      <c r="I246" s="284" t="n">
        <f aca="false">I247+I252</f>
        <v>1515</v>
      </c>
      <c r="J246" s="50"/>
    </row>
    <row r="247" s="11" customFormat="true" ht="24" hidden="false" customHeight="false" outlineLevel="0" collapsed="false">
      <c r="A247" s="87"/>
      <c r="B247" s="94" t="s">
        <v>88</v>
      </c>
      <c r="C247" s="95" t="s">
        <v>29</v>
      </c>
      <c r="D247" s="96" t="s">
        <v>227</v>
      </c>
      <c r="E247" s="112"/>
      <c r="F247" s="215" t="s">
        <v>228</v>
      </c>
      <c r="G247" s="66" t="n">
        <f aca="false">G248</f>
        <v>915</v>
      </c>
      <c r="H247" s="66" t="n">
        <f aca="false">H248</f>
        <v>0</v>
      </c>
      <c r="I247" s="66" t="n">
        <f aca="false">I248</f>
        <v>915</v>
      </c>
      <c r="J247" s="50"/>
    </row>
    <row r="248" s="11" customFormat="true" ht="36" hidden="false" customHeight="false" outlineLevel="0" collapsed="false">
      <c r="A248" s="87"/>
      <c r="B248" s="94" t="s">
        <v>88</v>
      </c>
      <c r="C248" s="95" t="s">
        <v>29</v>
      </c>
      <c r="D248" s="96" t="s">
        <v>240</v>
      </c>
      <c r="E248" s="112"/>
      <c r="F248" s="215" t="s">
        <v>255</v>
      </c>
      <c r="G248" s="66" t="n">
        <f aca="false">G249</f>
        <v>915</v>
      </c>
      <c r="H248" s="66" t="n">
        <f aca="false">H249</f>
        <v>0</v>
      </c>
      <c r="I248" s="66" t="n">
        <f aca="false">I249</f>
        <v>915</v>
      </c>
      <c r="J248" s="50"/>
    </row>
    <row r="249" s="11" customFormat="true" ht="36" hidden="false" customHeight="false" outlineLevel="0" collapsed="false">
      <c r="A249" s="151"/>
      <c r="B249" s="268" t="s">
        <v>88</v>
      </c>
      <c r="C249" s="285" t="s">
        <v>29</v>
      </c>
      <c r="D249" s="269" t="s">
        <v>256</v>
      </c>
      <c r="E249" s="153"/>
      <c r="F249" s="234" t="s">
        <v>76</v>
      </c>
      <c r="G249" s="154" t="n">
        <f aca="false">G250</f>
        <v>915</v>
      </c>
      <c r="H249" s="154" t="n">
        <f aca="false">H250</f>
        <v>0</v>
      </c>
      <c r="I249" s="154" t="n">
        <f aca="false">I250</f>
        <v>915</v>
      </c>
      <c r="J249" s="50"/>
    </row>
    <row r="250" s="11" customFormat="true" ht="60" hidden="false" customHeight="false" outlineLevel="0" collapsed="false">
      <c r="A250" s="151"/>
      <c r="B250" s="268" t="s">
        <v>88</v>
      </c>
      <c r="C250" s="285" t="s">
        <v>29</v>
      </c>
      <c r="D250" s="269" t="s">
        <v>242</v>
      </c>
      <c r="E250" s="153" t="s">
        <v>16</v>
      </c>
      <c r="F250" s="211" t="s">
        <v>257</v>
      </c>
      <c r="G250" s="154" t="n">
        <f aca="false">G251</f>
        <v>915</v>
      </c>
      <c r="H250" s="154" t="n">
        <f aca="false">H251</f>
        <v>0</v>
      </c>
      <c r="I250" s="154" t="n">
        <f aca="false">I251</f>
        <v>915</v>
      </c>
      <c r="J250" s="50"/>
    </row>
    <row r="251" s="11" customFormat="true" ht="15" hidden="false" customHeight="false" outlineLevel="0" collapsed="false">
      <c r="A251" s="151"/>
      <c r="B251" s="268" t="s">
        <v>88</v>
      </c>
      <c r="C251" s="285" t="s">
        <v>29</v>
      </c>
      <c r="D251" s="269" t="s">
        <v>242</v>
      </c>
      <c r="E251" s="153" t="n">
        <v>300</v>
      </c>
      <c r="F251" s="234" t="s">
        <v>234</v>
      </c>
      <c r="G251" s="154" t="n">
        <v>915</v>
      </c>
      <c r="H251" s="154" t="n">
        <v>0</v>
      </c>
      <c r="I251" s="154" t="n">
        <v>915</v>
      </c>
      <c r="J251" s="50"/>
    </row>
    <row r="252" s="11" customFormat="true" ht="36" hidden="false" customHeight="false" outlineLevel="0" collapsed="false">
      <c r="A252" s="176"/>
      <c r="B252" s="177" t="s">
        <v>88</v>
      </c>
      <c r="C252" s="178" t="s">
        <v>29</v>
      </c>
      <c r="D252" s="286" t="s">
        <v>258</v>
      </c>
      <c r="E252" s="259"/>
      <c r="F252" s="260" t="s">
        <v>259</v>
      </c>
      <c r="G252" s="182" t="n">
        <f aca="false">G253</f>
        <v>1097</v>
      </c>
      <c r="H252" s="182" t="n">
        <f aca="false">H253</f>
        <v>600</v>
      </c>
      <c r="I252" s="182" t="n">
        <f aca="false">I253</f>
        <v>600</v>
      </c>
      <c r="J252" s="50"/>
    </row>
    <row r="253" customFormat="false" ht="14.25" hidden="false" customHeight="false" outlineLevel="0" collapsed="false">
      <c r="A253" s="108"/>
      <c r="B253" s="109" t="s">
        <v>88</v>
      </c>
      <c r="C253" s="129" t="s">
        <v>29</v>
      </c>
      <c r="D253" s="287" t="s">
        <v>260</v>
      </c>
      <c r="E253" s="184"/>
      <c r="F253" s="261" t="s">
        <v>261</v>
      </c>
      <c r="G253" s="60" t="n">
        <f aca="false">G254</f>
        <v>1097</v>
      </c>
      <c r="H253" s="60" t="n">
        <f aca="false">H254</f>
        <v>600</v>
      </c>
      <c r="I253" s="60" t="n">
        <f aca="false">I254</f>
        <v>600</v>
      </c>
      <c r="J253" s="169"/>
    </row>
    <row r="254" customFormat="false" ht="15" hidden="false" customHeight="false" outlineLevel="0" collapsed="false">
      <c r="A254" s="98"/>
      <c r="B254" s="99" t="s">
        <v>88</v>
      </c>
      <c r="C254" s="100" t="s">
        <v>29</v>
      </c>
      <c r="D254" s="271" t="s">
        <v>262</v>
      </c>
      <c r="E254" s="73"/>
      <c r="F254" s="115" t="s">
        <v>263</v>
      </c>
      <c r="G254" s="72" t="n">
        <f aca="false">G255</f>
        <v>1097</v>
      </c>
      <c r="H254" s="72" t="n">
        <f aca="false">H255</f>
        <v>600</v>
      </c>
      <c r="I254" s="72" t="n">
        <f aca="false">I255</f>
        <v>600</v>
      </c>
      <c r="J254" s="50"/>
    </row>
    <row r="255" customFormat="false" ht="15" hidden="false" customHeight="false" outlineLevel="0" collapsed="false">
      <c r="A255" s="98"/>
      <c r="B255" s="99" t="s">
        <v>88</v>
      </c>
      <c r="C255" s="100" t="s">
        <v>29</v>
      </c>
      <c r="D255" s="271" t="s">
        <v>262</v>
      </c>
      <c r="E255" s="73" t="n">
        <v>300</v>
      </c>
      <c r="F255" s="115" t="s">
        <v>234</v>
      </c>
      <c r="G255" s="72" t="n">
        <v>1097</v>
      </c>
      <c r="H255" s="72" t="n">
        <v>600</v>
      </c>
      <c r="I255" s="72" t="n">
        <v>600</v>
      </c>
      <c r="J255" s="50"/>
    </row>
    <row r="256" customFormat="false" ht="15" hidden="false" customHeight="false" outlineLevel="0" collapsed="false">
      <c r="A256" s="37"/>
      <c r="B256" s="38" t="s">
        <v>264</v>
      </c>
      <c r="C256" s="38"/>
      <c r="D256" s="39"/>
      <c r="E256" s="40"/>
      <c r="F256" s="41" t="s">
        <v>265</v>
      </c>
      <c r="G256" s="42" t="n">
        <f aca="false">G257</f>
        <v>2224.6</v>
      </c>
      <c r="H256" s="42" t="n">
        <f aca="false">H257</f>
        <v>2159.6</v>
      </c>
      <c r="I256" s="42" t="n">
        <f aca="false">I257</f>
        <v>2159.6</v>
      </c>
      <c r="J256" s="50"/>
      <c r="K256" s="50"/>
      <c r="L256" s="50"/>
    </row>
    <row r="257" customFormat="false" ht="15" hidden="false" customHeight="false" outlineLevel="0" collapsed="false">
      <c r="A257" s="75"/>
      <c r="B257" s="76" t="s">
        <v>264</v>
      </c>
      <c r="C257" s="76" t="s">
        <v>29</v>
      </c>
      <c r="D257" s="77"/>
      <c r="E257" s="126"/>
      <c r="F257" s="170" t="s">
        <v>266</v>
      </c>
      <c r="G257" s="257" t="n">
        <f aca="false">G258</f>
        <v>2224.6</v>
      </c>
      <c r="H257" s="257" t="n">
        <f aca="false">H258</f>
        <v>2159.6</v>
      </c>
      <c r="I257" s="257" t="n">
        <f aca="false">I258</f>
        <v>2159.6</v>
      </c>
      <c r="J257" s="50"/>
    </row>
    <row r="258" customFormat="false" ht="24" hidden="false" customHeight="false" outlineLevel="0" collapsed="false">
      <c r="A258" s="105"/>
      <c r="B258" s="106" t="s">
        <v>264</v>
      </c>
      <c r="C258" s="106" t="s">
        <v>29</v>
      </c>
      <c r="D258" s="52" t="s">
        <v>20</v>
      </c>
      <c r="E258" s="107"/>
      <c r="F258" s="54" t="s">
        <v>21</v>
      </c>
      <c r="G258" s="55" t="n">
        <f aca="false">G259</f>
        <v>2224.6</v>
      </c>
      <c r="H258" s="55" t="n">
        <f aca="false">H259</f>
        <v>2159.6</v>
      </c>
      <c r="I258" s="55" t="n">
        <f aca="false">I259</f>
        <v>2159.6</v>
      </c>
      <c r="J258" s="50"/>
    </row>
    <row r="259" customFormat="false" ht="24" hidden="false" customHeight="false" outlineLevel="0" collapsed="false">
      <c r="A259" s="108"/>
      <c r="B259" s="109" t="s">
        <v>264</v>
      </c>
      <c r="C259" s="109" t="s">
        <v>29</v>
      </c>
      <c r="D259" s="183" t="s">
        <v>267</v>
      </c>
      <c r="E259" s="110"/>
      <c r="F259" s="59" t="s">
        <v>268</v>
      </c>
      <c r="G259" s="60" t="n">
        <f aca="false">G265+G260</f>
        <v>2224.6</v>
      </c>
      <c r="H259" s="60" t="n">
        <f aca="false">H265+H260</f>
        <v>2159.6</v>
      </c>
      <c r="I259" s="60" t="n">
        <f aca="false">I265+I260</f>
        <v>2159.6</v>
      </c>
      <c r="J259" s="50"/>
    </row>
    <row r="260" customFormat="false" ht="36" hidden="false" customHeight="false" outlineLevel="0" collapsed="false">
      <c r="A260" s="93"/>
      <c r="B260" s="94" t="s">
        <v>264</v>
      </c>
      <c r="C260" s="94" t="s">
        <v>29</v>
      </c>
      <c r="D260" s="96" t="s">
        <v>269</v>
      </c>
      <c r="E260" s="238"/>
      <c r="F260" s="231" t="s">
        <v>76</v>
      </c>
      <c r="G260" s="66" t="n">
        <f aca="false">G261+G263</f>
        <v>1159.6</v>
      </c>
      <c r="H260" s="66" t="n">
        <f aca="false">H261+H263</f>
        <v>1159.6</v>
      </c>
      <c r="I260" s="66" t="n">
        <f aca="false">I261+I263</f>
        <v>1159.6</v>
      </c>
      <c r="J260" s="50"/>
    </row>
    <row r="261" customFormat="false" ht="29.25" hidden="false" customHeight="true" outlineLevel="0" collapsed="false">
      <c r="A261" s="98"/>
      <c r="B261" s="99" t="s">
        <v>264</v>
      </c>
      <c r="C261" s="99" t="s">
        <v>29</v>
      </c>
      <c r="D261" s="69" t="s">
        <v>270</v>
      </c>
      <c r="E261" s="122"/>
      <c r="F261" s="71" t="s">
        <v>271</v>
      </c>
      <c r="G261" s="72" t="n">
        <f aca="false">G262</f>
        <v>1159.6</v>
      </c>
      <c r="H261" s="72" t="n">
        <f aca="false">H262</f>
        <v>1159.6</v>
      </c>
      <c r="I261" s="72" t="n">
        <f aca="false">I262</f>
        <v>1159.6</v>
      </c>
      <c r="J261" s="50"/>
    </row>
    <row r="262" customFormat="false" ht="24" hidden="false" customHeight="false" outlineLevel="0" collapsed="false">
      <c r="A262" s="98"/>
      <c r="B262" s="99" t="s">
        <v>264</v>
      </c>
      <c r="C262" s="99" t="s">
        <v>29</v>
      </c>
      <c r="D262" s="69" t="s">
        <v>272</v>
      </c>
      <c r="E262" s="122" t="n">
        <v>600</v>
      </c>
      <c r="F262" s="115" t="s">
        <v>273</v>
      </c>
      <c r="G262" s="72" t="n">
        <v>1159.6</v>
      </c>
      <c r="H262" s="72" t="n">
        <v>1159.6</v>
      </c>
      <c r="I262" s="72" t="n">
        <v>1159.6</v>
      </c>
      <c r="J262" s="288"/>
    </row>
    <row r="263" customFormat="false" ht="15" hidden="true" customHeight="false" outlineLevel="0" collapsed="false">
      <c r="A263" s="98"/>
      <c r="B263" s="99" t="s">
        <v>264</v>
      </c>
      <c r="C263" s="99" t="s">
        <v>29</v>
      </c>
      <c r="D263" s="69" t="s">
        <v>274</v>
      </c>
      <c r="E263" s="122"/>
      <c r="F263" s="239" t="s">
        <v>275</v>
      </c>
      <c r="G263" s="72" t="n">
        <f aca="false">G264</f>
        <v>0</v>
      </c>
      <c r="H263" s="72" t="n">
        <f aca="false">H264</f>
        <v>0</v>
      </c>
      <c r="I263" s="72" t="n">
        <f aca="false">I264</f>
        <v>0</v>
      </c>
      <c r="J263" s="288"/>
    </row>
    <row r="264" customFormat="false" ht="24" hidden="true" customHeight="false" outlineLevel="0" collapsed="false">
      <c r="A264" s="98"/>
      <c r="B264" s="99" t="s">
        <v>264</v>
      </c>
      <c r="C264" s="99" t="s">
        <v>29</v>
      </c>
      <c r="D264" s="69" t="s">
        <v>274</v>
      </c>
      <c r="E264" s="122" t="n">
        <v>600</v>
      </c>
      <c r="F264" s="115" t="s">
        <v>273</v>
      </c>
      <c r="G264" s="72" t="n">
        <v>0</v>
      </c>
      <c r="H264" s="72" t="n">
        <v>0</v>
      </c>
      <c r="I264" s="72" t="n">
        <v>0</v>
      </c>
      <c r="J264" s="288"/>
    </row>
    <row r="265" customFormat="false" ht="24" hidden="false" customHeight="false" outlineLevel="0" collapsed="false">
      <c r="A265" s="93"/>
      <c r="B265" s="94" t="s">
        <v>264</v>
      </c>
      <c r="C265" s="94" t="s">
        <v>29</v>
      </c>
      <c r="D265" s="96" t="s">
        <v>276</v>
      </c>
      <c r="E265" s="112"/>
      <c r="F265" s="65" t="s">
        <v>115</v>
      </c>
      <c r="G265" s="66" t="n">
        <f aca="false">G266+G268</f>
        <v>1065</v>
      </c>
      <c r="H265" s="66" t="n">
        <f aca="false">H266</f>
        <v>1000</v>
      </c>
      <c r="I265" s="66" t="n">
        <f aca="false">I266</f>
        <v>1000</v>
      </c>
      <c r="J265" s="288"/>
    </row>
    <row r="266" customFormat="false" ht="15" hidden="false" customHeight="false" outlineLevel="0" collapsed="false">
      <c r="A266" s="98"/>
      <c r="B266" s="99" t="s">
        <v>264</v>
      </c>
      <c r="C266" s="99" t="s">
        <v>29</v>
      </c>
      <c r="D266" s="69" t="s">
        <v>277</v>
      </c>
      <c r="E266" s="73"/>
      <c r="F266" s="256" t="s">
        <v>278</v>
      </c>
      <c r="G266" s="72" t="n">
        <f aca="false">G267</f>
        <v>1050</v>
      </c>
      <c r="H266" s="72" t="n">
        <f aca="false">H267</f>
        <v>1000</v>
      </c>
      <c r="I266" s="72" t="n">
        <f aca="false">I267</f>
        <v>1000</v>
      </c>
      <c r="J266" s="288"/>
    </row>
    <row r="267" s="11" customFormat="true" ht="24" hidden="false" customHeight="false" outlineLevel="0" collapsed="false">
      <c r="A267" s="98"/>
      <c r="B267" s="99" t="s">
        <v>264</v>
      </c>
      <c r="C267" s="99" t="s">
        <v>29</v>
      </c>
      <c r="D267" s="69" t="s">
        <v>277</v>
      </c>
      <c r="E267" s="73" t="n">
        <v>600</v>
      </c>
      <c r="F267" s="115" t="s">
        <v>273</v>
      </c>
      <c r="G267" s="72" t="n">
        <v>1050</v>
      </c>
      <c r="H267" s="72" t="n">
        <v>1000</v>
      </c>
      <c r="I267" s="72" t="n">
        <v>1000</v>
      </c>
      <c r="J267" s="289"/>
    </row>
    <row r="268" customFormat="false" ht="14.25" hidden="false" customHeight="false" outlineLevel="0" collapsed="false">
      <c r="A268" s="98"/>
      <c r="B268" s="99" t="s">
        <v>264</v>
      </c>
      <c r="C268" s="99" t="s">
        <v>29</v>
      </c>
      <c r="D268" s="69" t="s">
        <v>279</v>
      </c>
      <c r="E268" s="73"/>
      <c r="F268" s="239" t="s">
        <v>280</v>
      </c>
      <c r="G268" s="72" t="n">
        <f aca="false">G269</f>
        <v>15</v>
      </c>
      <c r="H268" s="72" t="n">
        <f aca="false">H269</f>
        <v>0</v>
      </c>
      <c r="I268" s="72" t="n">
        <f aca="false">I269</f>
        <v>0</v>
      </c>
      <c r="J268" s="169"/>
    </row>
    <row r="269" customFormat="false" ht="24" hidden="false" customHeight="false" outlineLevel="0" collapsed="false">
      <c r="A269" s="98"/>
      <c r="B269" s="99" t="s">
        <v>264</v>
      </c>
      <c r="C269" s="99" t="s">
        <v>29</v>
      </c>
      <c r="D269" s="69" t="s">
        <v>279</v>
      </c>
      <c r="E269" s="73" t="n">
        <v>600</v>
      </c>
      <c r="F269" s="115" t="s">
        <v>273</v>
      </c>
      <c r="G269" s="72" t="n">
        <v>15</v>
      </c>
      <c r="H269" s="72" t="n">
        <v>0</v>
      </c>
      <c r="I269" s="72" t="n">
        <v>0</v>
      </c>
      <c r="J269" s="50"/>
    </row>
    <row r="270" customFormat="false" ht="15" hidden="false" customHeight="false" outlineLevel="0" collapsed="false">
      <c r="A270" s="32" t="s">
        <v>281</v>
      </c>
      <c r="B270" s="290"/>
      <c r="C270" s="291"/>
      <c r="D270" s="292"/>
      <c r="E270" s="292"/>
      <c r="F270" s="293" t="s">
        <v>282</v>
      </c>
      <c r="G270" s="294" t="n">
        <f aca="false">G271</f>
        <v>534.3</v>
      </c>
      <c r="H270" s="294" t="n">
        <f aca="false">H271</f>
        <v>557.8</v>
      </c>
      <c r="I270" s="294" t="n">
        <f aca="false">I271</f>
        <v>505</v>
      </c>
      <c r="J270" s="50"/>
      <c r="K270" s="50"/>
      <c r="L270" s="50"/>
    </row>
    <row r="271" customFormat="false" ht="15" hidden="false" customHeight="false" outlineLevel="0" collapsed="false">
      <c r="A271" s="295"/>
      <c r="B271" s="296" t="s">
        <v>15</v>
      </c>
      <c r="C271" s="297"/>
      <c r="D271" s="298"/>
      <c r="E271" s="298"/>
      <c r="F271" s="299" t="s">
        <v>17</v>
      </c>
      <c r="G271" s="300" t="n">
        <f aca="false">G272</f>
        <v>534.3</v>
      </c>
      <c r="H271" s="301" t="n">
        <f aca="false">H272</f>
        <v>557.8</v>
      </c>
      <c r="I271" s="301" t="n">
        <f aca="false">I272</f>
        <v>505</v>
      </c>
      <c r="J271" s="50"/>
    </row>
    <row r="272" customFormat="false" ht="24" hidden="false" customHeight="false" outlineLevel="0" collapsed="false">
      <c r="A272" s="217"/>
      <c r="B272" s="45" t="s">
        <v>15</v>
      </c>
      <c r="C272" s="45" t="s">
        <v>206</v>
      </c>
      <c r="D272" s="302"/>
      <c r="E272" s="302"/>
      <c r="F272" s="187" t="s">
        <v>283</v>
      </c>
      <c r="G272" s="49" t="n">
        <f aca="false">G273</f>
        <v>534.3</v>
      </c>
      <c r="H272" s="49" t="n">
        <f aca="false">H273</f>
        <v>557.8</v>
      </c>
      <c r="I272" s="49" t="n">
        <f aca="false">I273</f>
        <v>505</v>
      </c>
      <c r="J272" s="50"/>
    </row>
    <row r="273" customFormat="false" ht="24" hidden="false" customHeight="false" outlineLevel="0" collapsed="false">
      <c r="A273" s="303"/>
      <c r="B273" s="304" t="s">
        <v>15</v>
      </c>
      <c r="C273" s="304" t="s">
        <v>206</v>
      </c>
      <c r="D273" s="276" t="s">
        <v>246</v>
      </c>
      <c r="E273" s="305"/>
      <c r="F273" s="306" t="s">
        <v>284</v>
      </c>
      <c r="G273" s="278" t="n">
        <f aca="false">G274</f>
        <v>534.3</v>
      </c>
      <c r="H273" s="278" t="n">
        <f aca="false">H274</f>
        <v>557.8</v>
      </c>
      <c r="I273" s="278" t="n">
        <f aca="false">I274</f>
        <v>505</v>
      </c>
      <c r="J273" s="50"/>
    </row>
    <row r="274" customFormat="false" ht="24" hidden="false" customHeight="false" outlineLevel="0" collapsed="false">
      <c r="A274" s="229"/>
      <c r="B274" s="57" t="s">
        <v>15</v>
      </c>
      <c r="C274" s="57" t="s">
        <v>206</v>
      </c>
      <c r="D274" s="183" t="s">
        <v>285</v>
      </c>
      <c r="E274" s="117"/>
      <c r="F274" s="307" t="s">
        <v>286</v>
      </c>
      <c r="G274" s="60" t="n">
        <f aca="false">G275</f>
        <v>534.3</v>
      </c>
      <c r="H274" s="60" t="n">
        <f aca="false">H275</f>
        <v>557.8</v>
      </c>
      <c r="I274" s="60" t="n">
        <f aca="false">I275</f>
        <v>505</v>
      </c>
      <c r="J274" s="50"/>
    </row>
    <row r="275" s="11" customFormat="true" ht="36" hidden="false" customHeight="false" outlineLevel="0" collapsed="false">
      <c r="A275" s="222"/>
      <c r="B275" s="62" t="s">
        <v>15</v>
      </c>
      <c r="C275" s="62" t="s">
        <v>206</v>
      </c>
      <c r="D275" s="96" t="s">
        <v>287</v>
      </c>
      <c r="E275" s="308"/>
      <c r="F275" s="231" t="s">
        <v>25</v>
      </c>
      <c r="G275" s="66" t="n">
        <f aca="false">G276</f>
        <v>534.3</v>
      </c>
      <c r="H275" s="66" t="n">
        <f aca="false">H276</f>
        <v>557.8</v>
      </c>
      <c r="I275" s="66" t="n">
        <f aca="false">I276</f>
        <v>505</v>
      </c>
      <c r="J275" s="289"/>
    </row>
    <row r="276" customFormat="false" ht="14.25" hidden="false" customHeight="false" outlineLevel="0" collapsed="false">
      <c r="A276" s="227"/>
      <c r="B276" s="68" t="s">
        <v>15</v>
      </c>
      <c r="C276" s="68" t="s">
        <v>206</v>
      </c>
      <c r="D276" s="69" t="s">
        <v>288</v>
      </c>
      <c r="E276" s="136"/>
      <c r="F276" s="256" t="s">
        <v>289</v>
      </c>
      <c r="G276" s="72" t="n">
        <f aca="false">G277</f>
        <v>534.3</v>
      </c>
      <c r="H276" s="72" t="n">
        <f aca="false">H277</f>
        <v>557.8</v>
      </c>
      <c r="I276" s="72" t="n">
        <f aca="false">I277</f>
        <v>505</v>
      </c>
      <c r="J276" s="169"/>
    </row>
    <row r="277" customFormat="false" ht="36" hidden="false" customHeight="false" outlineLevel="0" collapsed="false">
      <c r="A277" s="227"/>
      <c r="B277" s="68" t="s">
        <v>15</v>
      </c>
      <c r="C277" s="68" t="s">
        <v>206</v>
      </c>
      <c r="D277" s="69" t="s">
        <v>288</v>
      </c>
      <c r="E277" s="73" t="n">
        <v>100</v>
      </c>
      <c r="F277" s="74" t="s">
        <v>28</v>
      </c>
      <c r="G277" s="72" t="n">
        <v>534.3</v>
      </c>
      <c r="H277" s="72" t="n">
        <v>557.8</v>
      </c>
      <c r="I277" s="72" t="n">
        <v>505</v>
      </c>
      <c r="J277" s="50"/>
    </row>
    <row r="278" customFormat="false" ht="24" hidden="false" customHeight="false" outlineLevel="0" collapsed="false">
      <c r="A278" s="32" t="s">
        <v>290</v>
      </c>
      <c r="B278" s="309"/>
      <c r="C278" s="309"/>
      <c r="D278" s="310"/>
      <c r="E278" s="311"/>
      <c r="F278" s="34" t="s">
        <v>291</v>
      </c>
      <c r="G278" s="35" t="n">
        <f aca="false">G279</f>
        <v>2771.6</v>
      </c>
      <c r="H278" s="35" t="n">
        <f aca="false">H279+H294</f>
        <v>3469.9</v>
      </c>
      <c r="I278" s="35" t="n">
        <f aca="false">I279+I294</f>
        <v>3569.9</v>
      </c>
      <c r="J278" s="50"/>
      <c r="K278" s="50"/>
      <c r="L278" s="50"/>
    </row>
    <row r="279" customFormat="false" ht="15" hidden="false" customHeight="false" outlineLevel="0" collapsed="false">
      <c r="A279" s="295"/>
      <c r="B279" s="38" t="s">
        <v>15</v>
      </c>
      <c r="C279" s="38"/>
      <c r="D279" s="39"/>
      <c r="E279" s="40"/>
      <c r="F279" s="299" t="s">
        <v>17</v>
      </c>
      <c r="G279" s="301" t="n">
        <f aca="false">G280</f>
        <v>2771.6</v>
      </c>
      <c r="H279" s="301" t="n">
        <f aca="false">H280</f>
        <v>2816.6</v>
      </c>
      <c r="I279" s="301" t="n">
        <f aca="false">I280</f>
        <v>2816.6</v>
      </c>
      <c r="J279" s="50"/>
    </row>
    <row r="280" customFormat="false" ht="15" hidden="false" customHeight="false" outlineLevel="0" collapsed="false">
      <c r="A280" s="217"/>
      <c r="B280" s="76" t="s">
        <v>15</v>
      </c>
      <c r="C280" s="76" t="s">
        <v>55</v>
      </c>
      <c r="D280" s="77"/>
      <c r="E280" s="78"/>
      <c r="F280" s="187" t="s">
        <v>56</v>
      </c>
      <c r="G280" s="49" t="n">
        <f aca="false">G281</f>
        <v>2771.6</v>
      </c>
      <c r="H280" s="49" t="n">
        <f aca="false">H281</f>
        <v>2816.6</v>
      </c>
      <c r="I280" s="49" t="n">
        <f aca="false">I281</f>
        <v>2816.6</v>
      </c>
      <c r="J280" s="50"/>
    </row>
    <row r="281" customFormat="false" ht="36" hidden="false" customHeight="false" outlineLevel="0" collapsed="false">
      <c r="A281" s="312"/>
      <c r="B281" s="141" t="s">
        <v>15</v>
      </c>
      <c r="C281" s="142" t="s">
        <v>55</v>
      </c>
      <c r="D281" s="313" t="s">
        <v>57</v>
      </c>
      <c r="E281" s="314"/>
      <c r="F281" s="145" t="s">
        <v>58</v>
      </c>
      <c r="G281" s="146" t="n">
        <f aca="false">G282+G288</f>
        <v>2771.6</v>
      </c>
      <c r="H281" s="146" t="n">
        <f aca="false">H282+H288</f>
        <v>2816.6</v>
      </c>
      <c r="I281" s="146" t="n">
        <f aca="false">I282+I288</f>
        <v>2816.6</v>
      </c>
      <c r="J281" s="50"/>
    </row>
    <row r="282" customFormat="false" ht="24" hidden="false" customHeight="false" outlineLevel="0" collapsed="false">
      <c r="A282" s="229"/>
      <c r="B282" s="109" t="s">
        <v>15</v>
      </c>
      <c r="C282" s="109" t="s">
        <v>55</v>
      </c>
      <c r="D282" s="183" t="s">
        <v>59</v>
      </c>
      <c r="E282" s="184"/>
      <c r="F282" s="118" t="s">
        <v>60</v>
      </c>
      <c r="G282" s="60" t="n">
        <f aca="false">G283</f>
        <v>185</v>
      </c>
      <c r="H282" s="60" t="n">
        <f aca="false">H283</f>
        <v>230</v>
      </c>
      <c r="I282" s="60" t="n">
        <f aca="false">I283</f>
        <v>230</v>
      </c>
      <c r="J282" s="50"/>
    </row>
    <row r="283" customFormat="false" ht="36" hidden="false" customHeight="false" outlineLevel="0" collapsed="false">
      <c r="A283" s="222"/>
      <c r="B283" s="94" t="s">
        <v>15</v>
      </c>
      <c r="C283" s="94" t="s">
        <v>55</v>
      </c>
      <c r="D283" s="96" t="s">
        <v>61</v>
      </c>
      <c r="E283" s="112"/>
      <c r="F283" s="231" t="s">
        <v>25</v>
      </c>
      <c r="G283" s="66" t="n">
        <f aca="false">G284+G286</f>
        <v>185</v>
      </c>
      <c r="H283" s="66" t="n">
        <f aca="false">H284+H286</f>
        <v>230</v>
      </c>
      <c r="I283" s="66" t="n">
        <f aca="false">I284+I286</f>
        <v>230</v>
      </c>
      <c r="J283" s="50"/>
    </row>
    <row r="284" customFormat="false" ht="15" hidden="false" customHeight="false" outlineLevel="0" collapsed="false">
      <c r="A284" s="227"/>
      <c r="B284" s="99" t="s">
        <v>15</v>
      </c>
      <c r="C284" s="99" t="s">
        <v>55</v>
      </c>
      <c r="D284" s="69" t="s">
        <v>292</v>
      </c>
      <c r="E284" s="73"/>
      <c r="F284" s="102" t="s">
        <v>293</v>
      </c>
      <c r="G284" s="72" t="n">
        <f aca="false">G285</f>
        <v>50</v>
      </c>
      <c r="H284" s="72" t="n">
        <f aca="false">H285</f>
        <v>50</v>
      </c>
      <c r="I284" s="72" t="n">
        <f aca="false">I285</f>
        <v>50</v>
      </c>
      <c r="J284" s="50"/>
    </row>
    <row r="285" customFormat="false" ht="24" hidden="false" customHeight="false" outlineLevel="0" collapsed="false">
      <c r="A285" s="227"/>
      <c r="B285" s="152" t="s">
        <v>15</v>
      </c>
      <c r="C285" s="152" t="s">
        <v>55</v>
      </c>
      <c r="D285" s="69" t="s">
        <v>292</v>
      </c>
      <c r="E285" s="73" t="n">
        <v>200</v>
      </c>
      <c r="F285" s="115" t="s">
        <v>38</v>
      </c>
      <c r="G285" s="72" t="n">
        <v>50</v>
      </c>
      <c r="H285" s="72" t="n">
        <v>50</v>
      </c>
      <c r="I285" s="72" t="n">
        <v>50</v>
      </c>
      <c r="J285" s="50"/>
    </row>
    <row r="286" customFormat="false" ht="48" hidden="false" customHeight="false" outlineLevel="0" collapsed="false">
      <c r="A286" s="227"/>
      <c r="B286" s="152" t="s">
        <v>15</v>
      </c>
      <c r="C286" s="152" t="s">
        <v>55</v>
      </c>
      <c r="D286" s="69" t="s">
        <v>62</v>
      </c>
      <c r="E286" s="73"/>
      <c r="F286" s="102" t="s">
        <v>63</v>
      </c>
      <c r="G286" s="72" t="n">
        <f aca="false">G287</f>
        <v>135</v>
      </c>
      <c r="H286" s="72" t="n">
        <f aca="false">H287</f>
        <v>180</v>
      </c>
      <c r="I286" s="72" t="n">
        <f aca="false">I287</f>
        <v>180</v>
      </c>
      <c r="J286" s="50"/>
    </row>
    <row r="287" customFormat="false" ht="24" hidden="false" customHeight="false" outlineLevel="0" collapsed="false">
      <c r="A287" s="227"/>
      <c r="B287" s="152" t="s">
        <v>15</v>
      </c>
      <c r="C287" s="152" t="s">
        <v>55</v>
      </c>
      <c r="D287" s="69" t="s">
        <v>62</v>
      </c>
      <c r="E287" s="73" t="n">
        <v>200</v>
      </c>
      <c r="F287" s="115" t="s">
        <v>38</v>
      </c>
      <c r="G287" s="72" t="n">
        <v>135</v>
      </c>
      <c r="H287" s="72" t="n">
        <v>180</v>
      </c>
      <c r="I287" s="72" t="n">
        <v>180</v>
      </c>
      <c r="J287" s="50"/>
    </row>
    <row r="288" customFormat="false" ht="15" hidden="false" customHeight="false" outlineLevel="0" collapsed="false">
      <c r="A288" s="229"/>
      <c r="B288" s="109" t="s">
        <v>15</v>
      </c>
      <c r="C288" s="109" t="s">
        <v>55</v>
      </c>
      <c r="D288" s="183" t="s">
        <v>294</v>
      </c>
      <c r="E288" s="184"/>
      <c r="F288" s="118" t="s">
        <v>46</v>
      </c>
      <c r="G288" s="60" t="n">
        <f aca="false">G289</f>
        <v>2586.6</v>
      </c>
      <c r="H288" s="60" t="n">
        <f aca="false">H289</f>
        <v>2586.6</v>
      </c>
      <c r="I288" s="60" t="n">
        <f aca="false">I289</f>
        <v>2586.6</v>
      </c>
      <c r="J288" s="50"/>
    </row>
    <row r="289" customFormat="false" ht="36" hidden="false" customHeight="false" outlineLevel="0" collapsed="false">
      <c r="A289" s="222"/>
      <c r="B289" s="94" t="s">
        <v>15</v>
      </c>
      <c r="C289" s="94" t="s">
        <v>55</v>
      </c>
      <c r="D289" s="96" t="s">
        <v>295</v>
      </c>
      <c r="E289" s="112"/>
      <c r="F289" s="231" t="s">
        <v>25</v>
      </c>
      <c r="G289" s="66" t="n">
        <f aca="false">G290</f>
        <v>2586.6</v>
      </c>
      <c r="H289" s="66" t="n">
        <f aca="false">H290</f>
        <v>2586.6</v>
      </c>
      <c r="I289" s="66" t="n">
        <f aca="false">I290</f>
        <v>2586.6</v>
      </c>
      <c r="J289" s="50"/>
    </row>
    <row r="290" customFormat="false" ht="24" hidden="false" customHeight="false" outlineLevel="0" collapsed="false">
      <c r="A290" s="227"/>
      <c r="B290" s="99" t="s">
        <v>15</v>
      </c>
      <c r="C290" s="99" t="s">
        <v>55</v>
      </c>
      <c r="D290" s="69" t="s">
        <v>296</v>
      </c>
      <c r="E290" s="73"/>
      <c r="F290" s="102" t="s">
        <v>297</v>
      </c>
      <c r="G290" s="72" t="n">
        <f aca="false">G291+G292+G293</f>
        <v>2586.6</v>
      </c>
      <c r="H290" s="72" t="n">
        <f aca="false">H291+H292+H293</f>
        <v>2586.6</v>
      </c>
      <c r="I290" s="72" t="n">
        <f aca="false">I291+I292+I293</f>
        <v>2586.6</v>
      </c>
      <c r="J290" s="50"/>
    </row>
    <row r="291" s="11" customFormat="true" ht="36" hidden="false" customHeight="false" outlineLevel="0" collapsed="false">
      <c r="A291" s="227"/>
      <c r="B291" s="99" t="s">
        <v>15</v>
      </c>
      <c r="C291" s="99" t="s">
        <v>55</v>
      </c>
      <c r="D291" s="69" t="s">
        <v>296</v>
      </c>
      <c r="E291" s="73" t="n">
        <v>100</v>
      </c>
      <c r="F291" s="115" t="s">
        <v>28</v>
      </c>
      <c r="G291" s="154" t="n">
        <v>2542.3</v>
      </c>
      <c r="H291" s="154" t="n">
        <v>2542.3</v>
      </c>
      <c r="I291" s="154" t="n">
        <v>2542.3</v>
      </c>
      <c r="J291" s="289"/>
    </row>
    <row r="292" s="8" customFormat="true" ht="24" hidden="false" customHeight="false" outlineLevel="0" collapsed="false">
      <c r="A292" s="227"/>
      <c r="B292" s="99" t="s">
        <v>15</v>
      </c>
      <c r="C292" s="99" t="s">
        <v>55</v>
      </c>
      <c r="D292" s="69" t="s">
        <v>296</v>
      </c>
      <c r="E292" s="73" t="n">
        <v>200</v>
      </c>
      <c r="F292" s="115" t="s">
        <v>38</v>
      </c>
      <c r="G292" s="72" t="n">
        <v>44.3</v>
      </c>
      <c r="H292" s="72" t="n">
        <v>44.3</v>
      </c>
      <c r="I292" s="72" t="n">
        <v>44.3</v>
      </c>
      <c r="J292" s="315"/>
    </row>
    <row r="293" s="8" customFormat="true" ht="15" hidden="false" customHeight="false" outlineLevel="0" collapsed="false">
      <c r="A293" s="316"/>
      <c r="B293" s="100" t="s">
        <v>15</v>
      </c>
      <c r="C293" s="100" t="s">
        <v>55</v>
      </c>
      <c r="D293" s="114" t="s">
        <v>296</v>
      </c>
      <c r="E293" s="103" t="n">
        <v>800</v>
      </c>
      <c r="F293" s="234" t="s">
        <v>45</v>
      </c>
      <c r="G293" s="72" t="n">
        <v>0</v>
      </c>
      <c r="H293" s="72" t="n">
        <v>0</v>
      </c>
      <c r="I293" s="72" t="n">
        <v>0</v>
      </c>
      <c r="J293" s="317"/>
    </row>
    <row r="294" s="8" customFormat="true" ht="15" hidden="false" customHeight="false" outlineLevel="0" collapsed="false">
      <c r="A294" s="316"/>
      <c r="B294" s="318" t="s">
        <v>29</v>
      </c>
      <c r="C294" s="99"/>
      <c r="D294" s="69"/>
      <c r="E294" s="73"/>
      <c r="F294" s="319" t="s">
        <v>96</v>
      </c>
      <c r="G294" s="72" t="n">
        <f aca="false">G295</f>
        <v>0</v>
      </c>
      <c r="H294" s="72" t="n">
        <f aca="false">H295</f>
        <v>653.3</v>
      </c>
      <c r="I294" s="72" t="n">
        <f aca="false">I295</f>
        <v>753.3</v>
      </c>
      <c r="J294" s="317"/>
    </row>
    <row r="295" s="8" customFormat="true" ht="15" hidden="false" customHeight="false" outlineLevel="0" collapsed="false">
      <c r="A295" s="320"/>
      <c r="B295" s="280" t="s">
        <v>29</v>
      </c>
      <c r="C295" s="279" t="s">
        <v>264</v>
      </c>
      <c r="D295" s="96"/>
      <c r="E295" s="112"/>
      <c r="F295" s="283" t="s">
        <v>298</v>
      </c>
      <c r="G295" s="66" t="n">
        <f aca="false">G296</f>
        <v>0</v>
      </c>
      <c r="H295" s="66" t="n">
        <f aca="false">H296+H299</f>
        <v>653.3</v>
      </c>
      <c r="I295" s="66" t="n">
        <f aca="false">I296+I299</f>
        <v>753.3</v>
      </c>
      <c r="J295" s="317"/>
    </row>
    <row r="296" s="8" customFormat="true" ht="36" hidden="false" customHeight="false" outlineLevel="0" collapsed="false">
      <c r="A296" s="222"/>
      <c r="B296" s="94" t="s">
        <v>29</v>
      </c>
      <c r="C296" s="94" t="s">
        <v>264</v>
      </c>
      <c r="D296" s="262" t="s">
        <v>59</v>
      </c>
      <c r="E296" s="112"/>
      <c r="F296" s="231" t="s">
        <v>76</v>
      </c>
      <c r="G296" s="66" t="n">
        <f aca="false">G297</f>
        <v>0</v>
      </c>
      <c r="H296" s="66" t="n">
        <f aca="false">H297</f>
        <v>646.1</v>
      </c>
      <c r="I296" s="66" t="n">
        <f aca="false">I297</f>
        <v>745</v>
      </c>
      <c r="J296" s="317"/>
    </row>
    <row r="297" s="8" customFormat="true" ht="24" hidden="false" customHeight="false" outlineLevel="0" collapsed="false">
      <c r="A297" s="227"/>
      <c r="B297" s="99" t="s">
        <v>29</v>
      </c>
      <c r="C297" s="99" t="s">
        <v>264</v>
      </c>
      <c r="D297" s="271" t="s">
        <v>299</v>
      </c>
      <c r="E297" s="73"/>
      <c r="F297" s="270" t="s">
        <v>300</v>
      </c>
      <c r="G297" s="72" t="n">
        <f aca="false">G298</f>
        <v>0</v>
      </c>
      <c r="H297" s="72" t="n">
        <f aca="false">H298</f>
        <v>646.1</v>
      </c>
      <c r="I297" s="72" t="n">
        <f aca="false">I298</f>
        <v>745</v>
      </c>
      <c r="J297" s="317"/>
    </row>
    <row r="298" s="8" customFormat="true" ht="24" hidden="false" customHeight="false" outlineLevel="0" collapsed="false">
      <c r="A298" s="227"/>
      <c r="B298" s="99" t="s">
        <v>29</v>
      </c>
      <c r="C298" s="99" t="s">
        <v>264</v>
      </c>
      <c r="D298" s="271" t="s">
        <v>299</v>
      </c>
      <c r="E298" s="73" t="n">
        <v>200</v>
      </c>
      <c r="F298" s="115" t="s">
        <v>38</v>
      </c>
      <c r="G298" s="72" t="n">
        <v>0</v>
      </c>
      <c r="H298" s="72" t="n">
        <v>646.1</v>
      </c>
      <c r="I298" s="72" t="n">
        <v>745</v>
      </c>
      <c r="J298" s="317"/>
    </row>
    <row r="299" s="8" customFormat="true" ht="36" hidden="false" customHeight="false" outlineLevel="0" collapsed="false">
      <c r="A299" s="222"/>
      <c r="B299" s="94" t="s">
        <v>29</v>
      </c>
      <c r="C299" s="94" t="s">
        <v>264</v>
      </c>
      <c r="D299" s="262" t="s">
        <v>59</v>
      </c>
      <c r="E299" s="112"/>
      <c r="F299" s="231" t="s">
        <v>25</v>
      </c>
      <c r="G299" s="66" t="n">
        <f aca="false">G300</f>
        <v>0</v>
      </c>
      <c r="H299" s="66" t="n">
        <f aca="false">H300</f>
        <v>7.2</v>
      </c>
      <c r="I299" s="66" t="n">
        <f aca="false">I300</f>
        <v>8.3</v>
      </c>
      <c r="J299" s="317"/>
    </row>
    <row r="300" s="8" customFormat="true" ht="24" hidden="false" customHeight="false" outlineLevel="0" collapsed="false">
      <c r="A300" s="227"/>
      <c r="B300" s="99" t="s">
        <v>29</v>
      </c>
      <c r="C300" s="99" t="s">
        <v>264</v>
      </c>
      <c r="D300" s="271" t="s">
        <v>299</v>
      </c>
      <c r="E300" s="73"/>
      <c r="F300" s="270" t="s">
        <v>301</v>
      </c>
      <c r="G300" s="72" t="n">
        <f aca="false">G301</f>
        <v>0</v>
      </c>
      <c r="H300" s="72" t="n">
        <f aca="false">H301</f>
        <v>7.2</v>
      </c>
      <c r="I300" s="72" t="n">
        <f aca="false">I301</f>
        <v>8.3</v>
      </c>
      <c r="J300" s="317"/>
    </row>
    <row r="301" s="8" customFormat="true" ht="24" hidden="false" customHeight="false" outlineLevel="0" collapsed="false">
      <c r="A301" s="227"/>
      <c r="B301" s="99" t="s">
        <v>29</v>
      </c>
      <c r="C301" s="99" t="s">
        <v>264</v>
      </c>
      <c r="D301" s="271" t="s">
        <v>299</v>
      </c>
      <c r="E301" s="73" t="n">
        <v>200</v>
      </c>
      <c r="F301" s="115" t="s">
        <v>38</v>
      </c>
      <c r="G301" s="72" t="n">
        <v>0</v>
      </c>
      <c r="H301" s="72" t="n">
        <v>7.2</v>
      </c>
      <c r="I301" s="72" t="n">
        <v>8.3</v>
      </c>
      <c r="J301" s="317"/>
    </row>
    <row r="302" s="8" customFormat="true" ht="26.25" hidden="false" customHeight="true" outlineLevel="0" collapsed="false">
      <c r="A302" s="32" t="s">
        <v>302</v>
      </c>
      <c r="B302" s="290"/>
      <c r="C302" s="291"/>
      <c r="D302" s="292"/>
      <c r="E302" s="292"/>
      <c r="F302" s="293" t="s">
        <v>303</v>
      </c>
      <c r="G302" s="294" t="n">
        <f aca="false">G303+G331+G346+G353</f>
        <v>16871.9</v>
      </c>
      <c r="H302" s="294" t="n">
        <f aca="false">H303+H331+H346+H353</f>
        <v>10153</v>
      </c>
      <c r="I302" s="294" t="n">
        <f aca="false">I303+I331+I346+I353</f>
        <v>11053</v>
      </c>
      <c r="J302" s="317"/>
      <c r="K302" s="317"/>
      <c r="L302" s="317"/>
    </row>
    <row r="303" customFormat="false" ht="15" hidden="false" customHeight="false" outlineLevel="0" collapsed="false">
      <c r="A303" s="295"/>
      <c r="B303" s="296" t="s">
        <v>15</v>
      </c>
      <c r="C303" s="297"/>
      <c r="D303" s="298"/>
      <c r="E303" s="298"/>
      <c r="F303" s="321" t="s">
        <v>17</v>
      </c>
      <c r="G303" s="301" t="n">
        <f aca="false">G304+G314+G320</f>
        <v>12973</v>
      </c>
      <c r="H303" s="301" t="n">
        <f aca="false">H304+H314+H320</f>
        <v>10045</v>
      </c>
      <c r="I303" s="301" t="n">
        <f aca="false">I304+I314+I320</f>
        <v>10945</v>
      </c>
      <c r="J303" s="50"/>
    </row>
    <row r="304" customFormat="false" ht="24" hidden="false" customHeight="false" outlineLevel="0" collapsed="false">
      <c r="A304" s="217"/>
      <c r="B304" s="45" t="s">
        <v>15</v>
      </c>
      <c r="C304" s="45" t="s">
        <v>206</v>
      </c>
      <c r="D304" s="46"/>
      <c r="E304" s="46"/>
      <c r="F304" s="187" t="s">
        <v>283</v>
      </c>
      <c r="G304" s="49" t="n">
        <f aca="false">G305</f>
        <v>6433</v>
      </c>
      <c r="H304" s="49" t="n">
        <f aca="false">H305</f>
        <v>6105</v>
      </c>
      <c r="I304" s="49" t="n">
        <f aca="false">I305</f>
        <v>6105</v>
      </c>
      <c r="J304" s="50"/>
    </row>
    <row r="305" customFormat="false" ht="36" hidden="false" customHeight="false" outlineLevel="0" collapsed="false">
      <c r="A305" s="322"/>
      <c r="B305" s="323" t="s">
        <v>15</v>
      </c>
      <c r="C305" s="323" t="s">
        <v>206</v>
      </c>
      <c r="D305" s="324" t="s">
        <v>304</v>
      </c>
      <c r="E305" s="325"/>
      <c r="F305" s="326" t="s">
        <v>305</v>
      </c>
      <c r="G305" s="327" t="n">
        <f aca="false">G306</f>
        <v>6433</v>
      </c>
      <c r="H305" s="327" t="n">
        <f aca="false">H306</f>
        <v>6105</v>
      </c>
      <c r="I305" s="327" t="n">
        <f aca="false">I306</f>
        <v>6105</v>
      </c>
      <c r="J305" s="50"/>
    </row>
    <row r="306" customFormat="false" ht="15" hidden="false" customHeight="false" outlineLevel="0" collapsed="false">
      <c r="A306" s="108"/>
      <c r="B306" s="109" t="s">
        <v>15</v>
      </c>
      <c r="C306" s="109" t="s">
        <v>206</v>
      </c>
      <c r="D306" s="183" t="s">
        <v>306</v>
      </c>
      <c r="E306" s="184" t="s">
        <v>16</v>
      </c>
      <c r="F306" s="118" t="s">
        <v>46</v>
      </c>
      <c r="G306" s="60" t="n">
        <f aca="false">G307+G311</f>
        <v>6433</v>
      </c>
      <c r="H306" s="60" t="n">
        <f aca="false">H307+H311</f>
        <v>6105</v>
      </c>
      <c r="I306" s="60" t="n">
        <f aca="false">I307+I311</f>
        <v>6105</v>
      </c>
      <c r="J306" s="50"/>
    </row>
    <row r="307" customFormat="false" ht="36" hidden="false" customHeight="false" outlineLevel="0" collapsed="false">
      <c r="A307" s="93"/>
      <c r="B307" s="94" t="s">
        <v>15</v>
      </c>
      <c r="C307" s="94" t="s">
        <v>206</v>
      </c>
      <c r="D307" s="96" t="s">
        <v>307</v>
      </c>
      <c r="E307" s="112"/>
      <c r="F307" s="65" t="s">
        <v>25</v>
      </c>
      <c r="G307" s="66" t="n">
        <f aca="false">G308</f>
        <v>6105</v>
      </c>
      <c r="H307" s="66" t="n">
        <f aca="false">H308</f>
        <v>6105</v>
      </c>
      <c r="I307" s="66" t="n">
        <f aca="false">I308</f>
        <v>6105</v>
      </c>
      <c r="J307" s="50"/>
    </row>
    <row r="308" customFormat="false" ht="24" hidden="false" customHeight="false" outlineLevel="0" collapsed="false">
      <c r="A308" s="98"/>
      <c r="B308" s="99" t="s">
        <v>15</v>
      </c>
      <c r="C308" s="99" t="s">
        <v>206</v>
      </c>
      <c r="D308" s="69" t="s">
        <v>308</v>
      </c>
      <c r="E308" s="73"/>
      <c r="F308" s="102" t="s">
        <v>309</v>
      </c>
      <c r="G308" s="72" t="n">
        <f aca="false">G309+G310</f>
        <v>6105</v>
      </c>
      <c r="H308" s="72" t="n">
        <f aca="false">H309+H310</f>
        <v>6105</v>
      </c>
      <c r="I308" s="72" t="n">
        <f aca="false">I309+I310</f>
        <v>6105</v>
      </c>
      <c r="J308" s="50"/>
    </row>
    <row r="309" customFormat="false" ht="37.5" hidden="false" customHeight="true" outlineLevel="0" collapsed="false">
      <c r="A309" s="98"/>
      <c r="B309" s="99" t="s">
        <v>15</v>
      </c>
      <c r="C309" s="99" t="s">
        <v>206</v>
      </c>
      <c r="D309" s="69" t="s">
        <v>308</v>
      </c>
      <c r="E309" s="73" t="n">
        <v>100</v>
      </c>
      <c r="F309" s="74" t="s">
        <v>28</v>
      </c>
      <c r="G309" s="154" t="n">
        <v>5271.9</v>
      </c>
      <c r="H309" s="154" t="n">
        <v>5271.9</v>
      </c>
      <c r="I309" s="154" t="n">
        <v>5271.9</v>
      </c>
      <c r="J309" s="50"/>
    </row>
    <row r="310" customFormat="false" ht="38.25" hidden="false" customHeight="true" outlineLevel="0" collapsed="false">
      <c r="A310" s="98"/>
      <c r="B310" s="99" t="s">
        <v>15</v>
      </c>
      <c r="C310" s="99" t="s">
        <v>206</v>
      </c>
      <c r="D310" s="69" t="s">
        <v>308</v>
      </c>
      <c r="E310" s="73" t="n">
        <v>200</v>
      </c>
      <c r="F310" s="115" t="s">
        <v>38</v>
      </c>
      <c r="G310" s="72" t="n">
        <v>833.1</v>
      </c>
      <c r="H310" s="72" t="n">
        <v>833.1</v>
      </c>
      <c r="I310" s="72" t="n">
        <v>833.1</v>
      </c>
      <c r="J310" s="50"/>
    </row>
    <row r="311" customFormat="false" ht="24" hidden="false" customHeight="false" outlineLevel="0" collapsed="false">
      <c r="A311" s="93"/>
      <c r="B311" s="94" t="s">
        <v>15</v>
      </c>
      <c r="C311" s="95" t="s">
        <v>206</v>
      </c>
      <c r="D311" s="96" t="s">
        <v>310</v>
      </c>
      <c r="E311" s="97"/>
      <c r="F311" s="215" t="s">
        <v>148</v>
      </c>
      <c r="G311" s="66" t="n">
        <f aca="false">G312</f>
        <v>328</v>
      </c>
      <c r="H311" s="66" t="n">
        <f aca="false">H312</f>
        <v>0</v>
      </c>
      <c r="I311" s="66" t="n">
        <f aca="false">I312</f>
        <v>0</v>
      </c>
      <c r="J311" s="50"/>
    </row>
    <row r="312" customFormat="false" ht="48" hidden="false" customHeight="false" outlineLevel="0" collapsed="false">
      <c r="A312" s="98"/>
      <c r="B312" s="99" t="s">
        <v>15</v>
      </c>
      <c r="C312" s="100" t="s">
        <v>206</v>
      </c>
      <c r="D312" s="69" t="s">
        <v>311</v>
      </c>
      <c r="E312" s="73"/>
      <c r="F312" s="115" t="s">
        <v>312</v>
      </c>
      <c r="G312" s="72" t="n">
        <f aca="false">G313</f>
        <v>328</v>
      </c>
      <c r="H312" s="72" t="n">
        <f aca="false">H313</f>
        <v>0</v>
      </c>
      <c r="I312" s="72" t="n">
        <f aca="false">I313</f>
        <v>0</v>
      </c>
      <c r="J312" s="50"/>
    </row>
    <row r="313" customFormat="false" ht="36" hidden="false" customHeight="false" outlineLevel="0" collapsed="false">
      <c r="A313" s="98"/>
      <c r="B313" s="99" t="s">
        <v>15</v>
      </c>
      <c r="C313" s="100" t="s">
        <v>206</v>
      </c>
      <c r="D313" s="69" t="s">
        <v>313</v>
      </c>
      <c r="E313" s="73" t="n">
        <v>100</v>
      </c>
      <c r="F313" s="115" t="s">
        <v>28</v>
      </c>
      <c r="G313" s="72" t="n">
        <v>328</v>
      </c>
      <c r="H313" s="72" t="n">
        <v>0</v>
      </c>
      <c r="I313" s="72" t="n">
        <v>0</v>
      </c>
      <c r="J313" s="50"/>
    </row>
    <row r="314" customFormat="false" ht="15" hidden="false" customHeight="false" outlineLevel="0" collapsed="false">
      <c r="A314" s="75"/>
      <c r="B314" s="76" t="s">
        <v>15</v>
      </c>
      <c r="C314" s="76" t="s">
        <v>314</v>
      </c>
      <c r="D314" s="77"/>
      <c r="E314" s="78"/>
      <c r="F314" s="187" t="s">
        <v>252</v>
      </c>
      <c r="G314" s="49" t="n">
        <f aca="false">G315</f>
        <v>500</v>
      </c>
      <c r="H314" s="49" t="n">
        <f aca="false">H315</f>
        <v>100</v>
      </c>
      <c r="I314" s="49" t="n">
        <f aca="false">I315</f>
        <v>100</v>
      </c>
      <c r="J314" s="50"/>
    </row>
    <row r="315" customFormat="false" ht="24" hidden="false" customHeight="false" outlineLevel="0" collapsed="false">
      <c r="A315" s="328"/>
      <c r="B315" s="274" t="s">
        <v>15</v>
      </c>
      <c r="C315" s="274" t="s">
        <v>314</v>
      </c>
      <c r="D315" s="276" t="s">
        <v>246</v>
      </c>
      <c r="E315" s="329"/>
      <c r="F315" s="330" t="s">
        <v>247</v>
      </c>
      <c r="G315" s="278" t="n">
        <f aca="false">G316</f>
        <v>500</v>
      </c>
      <c r="H315" s="278" t="n">
        <f aca="false">H316</f>
        <v>100</v>
      </c>
      <c r="I315" s="278" t="n">
        <f aca="false">I316</f>
        <v>100</v>
      </c>
      <c r="J315" s="50"/>
    </row>
    <row r="316" customFormat="false" ht="15" hidden="false" customHeight="false" outlineLevel="0" collapsed="false">
      <c r="A316" s="108"/>
      <c r="B316" s="109" t="s">
        <v>15</v>
      </c>
      <c r="C316" s="109" t="s">
        <v>314</v>
      </c>
      <c r="D316" s="183" t="s">
        <v>248</v>
      </c>
      <c r="E316" s="184"/>
      <c r="F316" s="331" t="s">
        <v>249</v>
      </c>
      <c r="G316" s="60" t="n">
        <f aca="false">G317</f>
        <v>500</v>
      </c>
      <c r="H316" s="60" t="n">
        <f aca="false">H317</f>
        <v>100</v>
      </c>
      <c r="I316" s="60" t="n">
        <f aca="false">I317</f>
        <v>100</v>
      </c>
      <c r="J316" s="50"/>
    </row>
    <row r="317" customFormat="false" ht="36" hidden="false" customHeight="false" outlineLevel="0" collapsed="false">
      <c r="A317" s="93"/>
      <c r="B317" s="94" t="s">
        <v>15</v>
      </c>
      <c r="C317" s="94" t="s">
        <v>314</v>
      </c>
      <c r="D317" s="96" t="s">
        <v>250</v>
      </c>
      <c r="E317" s="112"/>
      <c r="F317" s="65" t="s">
        <v>25</v>
      </c>
      <c r="G317" s="66" t="n">
        <f aca="false">G318</f>
        <v>500</v>
      </c>
      <c r="H317" s="66" t="n">
        <f aca="false">H318</f>
        <v>100</v>
      </c>
      <c r="I317" s="66" t="n">
        <f aca="false">I318</f>
        <v>100</v>
      </c>
      <c r="J317" s="50"/>
    </row>
    <row r="318" customFormat="false" ht="15" hidden="false" customHeight="false" outlineLevel="0" collapsed="false">
      <c r="A318" s="98"/>
      <c r="B318" s="99" t="s">
        <v>15</v>
      </c>
      <c r="C318" s="99" t="s">
        <v>314</v>
      </c>
      <c r="D318" s="69" t="s">
        <v>251</v>
      </c>
      <c r="E318" s="73"/>
      <c r="F318" s="332" t="s">
        <v>252</v>
      </c>
      <c r="G318" s="72" t="n">
        <f aca="false">G319</f>
        <v>500</v>
      </c>
      <c r="H318" s="72" t="n">
        <f aca="false">H319</f>
        <v>100</v>
      </c>
      <c r="I318" s="72" t="n">
        <f aca="false">I319</f>
        <v>100</v>
      </c>
      <c r="J318" s="50"/>
    </row>
    <row r="319" customFormat="false" ht="15" hidden="false" customHeight="false" outlineLevel="0" collapsed="false">
      <c r="A319" s="98"/>
      <c r="B319" s="99" t="s">
        <v>15</v>
      </c>
      <c r="C319" s="99" t="s">
        <v>314</v>
      </c>
      <c r="D319" s="69" t="s">
        <v>251</v>
      </c>
      <c r="E319" s="73" t="n">
        <v>800</v>
      </c>
      <c r="F319" s="332" t="s">
        <v>45</v>
      </c>
      <c r="G319" s="72" t="n">
        <v>500</v>
      </c>
      <c r="H319" s="72" t="n">
        <v>100</v>
      </c>
      <c r="I319" s="72" t="n">
        <v>100</v>
      </c>
      <c r="J319" s="50"/>
    </row>
    <row r="320" customFormat="false" ht="15" hidden="false" customHeight="false" outlineLevel="0" collapsed="false">
      <c r="A320" s="217"/>
      <c r="B320" s="76" t="s">
        <v>15</v>
      </c>
      <c r="C320" s="76" t="s">
        <v>55</v>
      </c>
      <c r="D320" s="77"/>
      <c r="E320" s="78"/>
      <c r="F320" s="187" t="s">
        <v>56</v>
      </c>
      <c r="G320" s="49" t="n">
        <f aca="false">G321+G326</f>
        <v>6040</v>
      </c>
      <c r="H320" s="49" t="n">
        <f aca="false">H321+H326</f>
        <v>3840</v>
      </c>
      <c r="I320" s="49" t="n">
        <f aca="false">I321+I326</f>
        <v>4740</v>
      </c>
      <c r="J320" s="50"/>
    </row>
    <row r="321" customFormat="false" ht="24" hidden="false" customHeight="false" outlineLevel="0" collapsed="false">
      <c r="A321" s="333"/>
      <c r="B321" s="52" t="s">
        <v>15</v>
      </c>
      <c r="C321" s="52" t="s">
        <v>55</v>
      </c>
      <c r="D321" s="52" t="s">
        <v>20</v>
      </c>
      <c r="E321" s="107"/>
      <c r="F321" s="54" t="s">
        <v>21</v>
      </c>
      <c r="G321" s="55" t="n">
        <f aca="false">G322</f>
        <v>40</v>
      </c>
      <c r="H321" s="55" t="n">
        <f aca="false">H322</f>
        <v>40</v>
      </c>
      <c r="I321" s="55" t="n">
        <f aca="false">I322</f>
        <v>40</v>
      </c>
      <c r="J321" s="50"/>
    </row>
    <row r="322" customFormat="false" ht="24" hidden="false" customHeight="false" outlineLevel="0" collapsed="false">
      <c r="A322" s="334"/>
      <c r="B322" s="57" t="s">
        <v>15</v>
      </c>
      <c r="C322" s="57" t="s">
        <v>55</v>
      </c>
      <c r="D322" s="109" t="s">
        <v>40</v>
      </c>
      <c r="E322" s="110"/>
      <c r="F322" s="111" t="s">
        <v>41</v>
      </c>
      <c r="G322" s="60" t="n">
        <f aca="false">G323</f>
        <v>40</v>
      </c>
      <c r="H322" s="60" t="n">
        <f aca="false">H323</f>
        <v>40</v>
      </c>
      <c r="I322" s="60" t="n">
        <f aca="false">I323</f>
        <v>40</v>
      </c>
      <c r="J322" s="50"/>
    </row>
    <row r="323" customFormat="false" ht="36" hidden="false" customHeight="false" outlineLevel="0" collapsed="false">
      <c r="A323" s="335"/>
      <c r="B323" s="62" t="s">
        <v>15</v>
      </c>
      <c r="C323" s="62" t="s">
        <v>55</v>
      </c>
      <c r="D323" s="94" t="s">
        <v>42</v>
      </c>
      <c r="E323" s="112"/>
      <c r="F323" s="65" t="s">
        <v>25</v>
      </c>
      <c r="G323" s="66" t="n">
        <f aca="false">G324</f>
        <v>40</v>
      </c>
      <c r="H323" s="66" t="n">
        <f aca="false">H324</f>
        <v>40</v>
      </c>
      <c r="I323" s="66" t="n">
        <f aca="false">I324</f>
        <v>40</v>
      </c>
      <c r="J323" s="50"/>
    </row>
    <row r="324" customFormat="false" ht="36" hidden="false" customHeight="false" outlineLevel="0" collapsed="false">
      <c r="A324" s="336"/>
      <c r="B324" s="68" t="s">
        <v>15</v>
      </c>
      <c r="C324" s="68" t="s">
        <v>55</v>
      </c>
      <c r="D324" s="157" t="s">
        <v>68</v>
      </c>
      <c r="E324" s="162"/>
      <c r="F324" s="113" t="s">
        <v>69</v>
      </c>
      <c r="G324" s="72" t="n">
        <f aca="false">G325</f>
        <v>40</v>
      </c>
      <c r="H324" s="72" t="n">
        <f aca="false">H325</f>
        <v>40</v>
      </c>
      <c r="I324" s="72" t="n">
        <f aca="false">I325</f>
        <v>40</v>
      </c>
      <c r="J324" s="50"/>
    </row>
    <row r="325" customFormat="false" ht="24" hidden="false" customHeight="false" outlineLevel="0" collapsed="false">
      <c r="A325" s="336"/>
      <c r="B325" s="68" t="s">
        <v>15</v>
      </c>
      <c r="C325" s="68" t="s">
        <v>55</v>
      </c>
      <c r="D325" s="69" t="s">
        <v>68</v>
      </c>
      <c r="E325" s="73" t="n">
        <v>200</v>
      </c>
      <c r="F325" s="115" t="s">
        <v>38</v>
      </c>
      <c r="G325" s="72" t="n">
        <v>40</v>
      </c>
      <c r="H325" s="72" t="n">
        <v>40</v>
      </c>
      <c r="I325" s="72" t="n">
        <v>40</v>
      </c>
      <c r="J325" s="50"/>
    </row>
    <row r="326" customFormat="false" ht="24" hidden="false" customHeight="false" outlineLevel="0" collapsed="false">
      <c r="A326" s="328"/>
      <c r="B326" s="274" t="s">
        <v>15</v>
      </c>
      <c r="C326" s="274" t="s">
        <v>55</v>
      </c>
      <c r="D326" s="276" t="s">
        <v>246</v>
      </c>
      <c r="E326" s="329"/>
      <c r="F326" s="330" t="s">
        <v>247</v>
      </c>
      <c r="G326" s="278" t="n">
        <f aca="false">G327</f>
        <v>6000</v>
      </c>
      <c r="H326" s="278" t="n">
        <f aca="false">H327</f>
        <v>3800</v>
      </c>
      <c r="I326" s="278" t="n">
        <f aca="false">I327</f>
        <v>4700</v>
      </c>
      <c r="J326" s="50"/>
    </row>
    <row r="327" customFormat="false" ht="15" hidden="false" customHeight="false" outlineLevel="0" collapsed="false">
      <c r="A327" s="336"/>
      <c r="B327" s="68" t="s">
        <v>15</v>
      </c>
      <c r="C327" s="68" t="s">
        <v>55</v>
      </c>
      <c r="D327" s="69" t="s">
        <v>315</v>
      </c>
      <c r="E327" s="73"/>
      <c r="F327" s="115" t="s">
        <v>316</v>
      </c>
      <c r="G327" s="72" t="n">
        <f aca="false">G328</f>
        <v>6000</v>
      </c>
      <c r="H327" s="72" t="n">
        <f aca="false">H328</f>
        <v>3800</v>
      </c>
      <c r="I327" s="72" t="n">
        <f aca="false">I328</f>
        <v>4700</v>
      </c>
      <c r="J327" s="50"/>
    </row>
    <row r="328" customFormat="false" ht="36" hidden="false" customHeight="false" outlineLevel="0" collapsed="false">
      <c r="A328" s="335"/>
      <c r="B328" s="62" t="s">
        <v>15</v>
      </c>
      <c r="C328" s="62" t="s">
        <v>55</v>
      </c>
      <c r="D328" s="96" t="s">
        <v>317</v>
      </c>
      <c r="E328" s="112"/>
      <c r="F328" s="65" t="s">
        <v>25</v>
      </c>
      <c r="G328" s="66" t="n">
        <f aca="false">G329</f>
        <v>6000</v>
      </c>
      <c r="H328" s="66" t="n">
        <f aca="false">H329</f>
        <v>3800</v>
      </c>
      <c r="I328" s="66" t="n">
        <f aca="false">I329</f>
        <v>4700</v>
      </c>
      <c r="J328" s="169"/>
    </row>
    <row r="329" customFormat="false" ht="24" hidden="false" customHeight="false" outlineLevel="0" collapsed="false">
      <c r="A329" s="336"/>
      <c r="B329" s="68" t="s">
        <v>15</v>
      </c>
      <c r="C329" s="68" t="s">
        <v>55</v>
      </c>
      <c r="D329" s="69" t="s">
        <v>318</v>
      </c>
      <c r="E329" s="73"/>
      <c r="F329" s="115" t="s">
        <v>319</v>
      </c>
      <c r="G329" s="72" t="n">
        <f aca="false">G330</f>
        <v>6000</v>
      </c>
      <c r="H329" s="72" t="n">
        <f aca="false">H330</f>
        <v>3800</v>
      </c>
      <c r="I329" s="72" t="n">
        <f aca="false">I330</f>
        <v>4700</v>
      </c>
      <c r="J329" s="169"/>
    </row>
    <row r="330" customFormat="false" ht="25.5" hidden="false" customHeight="true" outlineLevel="0" collapsed="false">
      <c r="A330" s="336"/>
      <c r="B330" s="68" t="s">
        <v>15</v>
      </c>
      <c r="C330" s="68" t="s">
        <v>55</v>
      </c>
      <c r="D330" s="69" t="s">
        <v>318</v>
      </c>
      <c r="E330" s="73" t="n">
        <v>800</v>
      </c>
      <c r="F330" s="115" t="s">
        <v>45</v>
      </c>
      <c r="G330" s="72" t="n">
        <v>6000</v>
      </c>
      <c r="H330" s="72" t="n">
        <v>3800</v>
      </c>
      <c r="I330" s="72" t="n">
        <v>4700</v>
      </c>
      <c r="J330" s="169"/>
    </row>
    <row r="331" customFormat="false" ht="14.25" hidden="false" customHeight="false" outlineLevel="0" collapsed="false">
      <c r="A331" s="37"/>
      <c r="B331" s="38" t="s">
        <v>29</v>
      </c>
      <c r="C331" s="38"/>
      <c r="D331" s="39"/>
      <c r="E331" s="40"/>
      <c r="F331" s="337" t="s">
        <v>96</v>
      </c>
      <c r="G331" s="301" t="n">
        <f aca="false">G332</f>
        <v>180</v>
      </c>
      <c r="H331" s="301" t="n">
        <f aca="false">H332</f>
        <v>108</v>
      </c>
      <c r="I331" s="301" t="n">
        <f aca="false">I332</f>
        <v>108</v>
      </c>
      <c r="J331" s="169"/>
    </row>
    <row r="332" customFormat="false" ht="14.25" hidden="false" customHeight="false" outlineLevel="0" collapsed="false">
      <c r="A332" s="75"/>
      <c r="B332" s="76" t="s">
        <v>29</v>
      </c>
      <c r="C332" s="76" t="s">
        <v>15</v>
      </c>
      <c r="D332" s="186"/>
      <c r="E332" s="78"/>
      <c r="F332" s="187" t="s">
        <v>97</v>
      </c>
      <c r="G332" s="49" t="n">
        <f aca="false">G333</f>
        <v>180</v>
      </c>
      <c r="H332" s="188" t="n">
        <f aca="false">H333</f>
        <v>108</v>
      </c>
      <c r="I332" s="188" t="n">
        <f aca="false">I333</f>
        <v>108</v>
      </c>
      <c r="J332" s="169"/>
    </row>
    <row r="333" customFormat="false" ht="36" hidden="false" customHeight="false" outlineLevel="0" collapsed="false">
      <c r="A333" s="81"/>
      <c r="B333" s="82" t="s">
        <v>29</v>
      </c>
      <c r="C333" s="82" t="s">
        <v>15</v>
      </c>
      <c r="D333" s="83" t="s">
        <v>31</v>
      </c>
      <c r="E333" s="84"/>
      <c r="F333" s="85" t="s">
        <v>32</v>
      </c>
      <c r="G333" s="163" t="n">
        <f aca="false">G334</f>
        <v>180</v>
      </c>
      <c r="H333" s="163" t="n">
        <f aca="false">H334</f>
        <v>108</v>
      </c>
      <c r="I333" s="163" t="n">
        <f aca="false">I334</f>
        <v>108</v>
      </c>
      <c r="J333" s="169"/>
    </row>
    <row r="334" customFormat="false" ht="24" hidden="false" customHeight="false" outlineLevel="0" collapsed="false">
      <c r="A334" s="108"/>
      <c r="B334" s="109" t="s">
        <v>29</v>
      </c>
      <c r="C334" s="109" t="s">
        <v>15</v>
      </c>
      <c r="D334" s="183" t="s">
        <v>98</v>
      </c>
      <c r="E334" s="184"/>
      <c r="F334" s="118" t="s">
        <v>99</v>
      </c>
      <c r="G334" s="189" t="n">
        <f aca="false">G335</f>
        <v>180</v>
      </c>
      <c r="H334" s="189" t="n">
        <f aca="false">H335</f>
        <v>108</v>
      </c>
      <c r="I334" s="189" t="n">
        <f aca="false">I335</f>
        <v>108</v>
      </c>
      <c r="J334" s="169"/>
    </row>
    <row r="335" customFormat="false" ht="36" hidden="false" customHeight="false" outlineLevel="0" collapsed="false">
      <c r="A335" s="93"/>
      <c r="B335" s="94" t="s">
        <v>29</v>
      </c>
      <c r="C335" s="94" t="s">
        <v>15</v>
      </c>
      <c r="D335" s="96" t="s">
        <v>100</v>
      </c>
      <c r="E335" s="112"/>
      <c r="F335" s="65" t="s">
        <v>25</v>
      </c>
      <c r="G335" s="190" t="n">
        <f aca="false">G336</f>
        <v>180</v>
      </c>
      <c r="H335" s="190" t="n">
        <f aca="false">H336</f>
        <v>108</v>
      </c>
      <c r="I335" s="190" t="n">
        <f aca="false">I336</f>
        <v>108</v>
      </c>
      <c r="J335" s="169"/>
    </row>
    <row r="336" customFormat="false" ht="24" hidden="false" customHeight="false" outlineLevel="0" collapsed="false">
      <c r="A336" s="98"/>
      <c r="B336" s="99" t="s">
        <v>29</v>
      </c>
      <c r="C336" s="99" t="s">
        <v>15</v>
      </c>
      <c r="D336" s="114" t="s">
        <v>101</v>
      </c>
      <c r="E336" s="73"/>
      <c r="F336" s="102" t="s">
        <v>102</v>
      </c>
      <c r="G336" s="191" t="n">
        <f aca="false">G337</f>
        <v>180</v>
      </c>
      <c r="H336" s="191" t="n">
        <f aca="false">H337</f>
        <v>108</v>
      </c>
      <c r="I336" s="191" t="n">
        <f aca="false">I337</f>
        <v>108</v>
      </c>
      <c r="J336" s="169"/>
    </row>
    <row r="337" customFormat="false" ht="36" hidden="false" customHeight="false" outlineLevel="0" collapsed="false">
      <c r="A337" s="98"/>
      <c r="B337" s="100" t="s">
        <v>29</v>
      </c>
      <c r="C337" s="100" t="s">
        <v>15</v>
      </c>
      <c r="D337" s="69" t="s">
        <v>101</v>
      </c>
      <c r="E337" s="103" t="n">
        <v>100</v>
      </c>
      <c r="F337" s="192" t="s">
        <v>28</v>
      </c>
      <c r="G337" s="191" t="n">
        <v>180</v>
      </c>
      <c r="H337" s="191" t="n">
        <v>108</v>
      </c>
      <c r="I337" s="191" t="n">
        <v>108</v>
      </c>
      <c r="J337" s="169"/>
    </row>
    <row r="338" customFormat="false" ht="14.25" hidden="true" customHeight="false" outlineLevel="0" collapsed="false">
      <c r="A338" s="75"/>
      <c r="B338" s="124" t="s">
        <v>49</v>
      </c>
      <c r="C338" s="124"/>
      <c r="D338" s="125"/>
      <c r="E338" s="126"/>
      <c r="F338" s="48" t="s">
        <v>170</v>
      </c>
      <c r="G338" s="188" t="n">
        <v>0</v>
      </c>
      <c r="H338" s="188" t="n">
        <v>0</v>
      </c>
      <c r="I338" s="188" t="n">
        <v>0</v>
      </c>
      <c r="J338" s="169"/>
    </row>
    <row r="339" customFormat="false" ht="14.25" hidden="true" customHeight="false" outlineLevel="0" collapsed="false">
      <c r="A339" s="87"/>
      <c r="B339" s="164" t="s">
        <v>49</v>
      </c>
      <c r="C339" s="164" t="s">
        <v>83</v>
      </c>
      <c r="D339" s="89"/>
      <c r="E339" s="165"/>
      <c r="F339" s="338" t="s">
        <v>320</v>
      </c>
      <c r="G339" s="167" t="n">
        <v>0</v>
      </c>
      <c r="H339" s="167" t="n">
        <v>0</v>
      </c>
      <c r="I339" s="167" t="n">
        <v>0</v>
      </c>
      <c r="J339" s="169"/>
    </row>
    <row r="340" customFormat="false" ht="36" hidden="true" customHeight="false" outlineLevel="0" collapsed="false">
      <c r="A340" s="339"/>
      <c r="B340" s="340" t="s">
        <v>49</v>
      </c>
      <c r="C340" s="340" t="s">
        <v>83</v>
      </c>
      <c r="D340" s="341" t="s">
        <v>304</v>
      </c>
      <c r="E340" s="342"/>
      <c r="F340" s="343" t="s">
        <v>305</v>
      </c>
      <c r="G340" s="344" t="n">
        <v>0</v>
      </c>
      <c r="H340" s="344" t="n">
        <v>0</v>
      </c>
      <c r="I340" s="344" t="n">
        <v>0</v>
      </c>
      <c r="J340" s="169"/>
    </row>
    <row r="341" customFormat="false" ht="36" hidden="true" customHeight="false" outlineLevel="0" collapsed="false">
      <c r="A341" s="108"/>
      <c r="B341" s="129" t="s">
        <v>49</v>
      </c>
      <c r="C341" s="129" t="s">
        <v>83</v>
      </c>
      <c r="D341" s="183" t="s">
        <v>321</v>
      </c>
      <c r="E341" s="200"/>
      <c r="F341" s="345" t="s">
        <v>322</v>
      </c>
      <c r="G341" s="189" t="n">
        <v>0</v>
      </c>
      <c r="H341" s="189" t="n">
        <v>0</v>
      </c>
      <c r="I341" s="189" t="n">
        <v>0</v>
      </c>
      <c r="J341" s="169"/>
    </row>
    <row r="342" customFormat="false" ht="36" hidden="true" customHeight="false" outlineLevel="0" collapsed="false">
      <c r="A342" s="93"/>
      <c r="B342" s="95" t="s">
        <v>49</v>
      </c>
      <c r="C342" s="95" t="s">
        <v>83</v>
      </c>
      <c r="D342" s="96" t="s">
        <v>323</v>
      </c>
      <c r="E342" s="97"/>
      <c r="F342" s="346" t="s">
        <v>25</v>
      </c>
      <c r="G342" s="190" t="n">
        <v>0</v>
      </c>
      <c r="H342" s="190" t="n">
        <v>0</v>
      </c>
      <c r="I342" s="190" t="n">
        <v>0</v>
      </c>
      <c r="J342" s="169"/>
    </row>
    <row r="343" customFormat="false" ht="14.25" hidden="true" customHeight="false" outlineLevel="0" collapsed="false">
      <c r="A343" s="98"/>
      <c r="B343" s="100" t="s">
        <v>49</v>
      </c>
      <c r="C343" s="100" t="s">
        <v>83</v>
      </c>
      <c r="D343" s="69" t="s">
        <v>324</v>
      </c>
      <c r="E343" s="103"/>
      <c r="F343" s="192" t="s">
        <v>325</v>
      </c>
      <c r="G343" s="191" t="n">
        <v>0</v>
      </c>
      <c r="H343" s="191" t="n">
        <v>0</v>
      </c>
      <c r="I343" s="191" t="n">
        <v>0</v>
      </c>
      <c r="J343" s="169"/>
    </row>
    <row r="344" customFormat="false" ht="36" hidden="true" customHeight="false" outlineLevel="0" collapsed="false">
      <c r="A344" s="98"/>
      <c r="B344" s="100" t="s">
        <v>49</v>
      </c>
      <c r="C344" s="100" t="s">
        <v>83</v>
      </c>
      <c r="D344" s="69" t="s">
        <v>324</v>
      </c>
      <c r="E344" s="103"/>
      <c r="F344" s="192" t="s">
        <v>326</v>
      </c>
      <c r="G344" s="191" t="n">
        <v>0</v>
      </c>
      <c r="H344" s="191" t="n">
        <v>0</v>
      </c>
      <c r="I344" s="191" t="n">
        <v>0</v>
      </c>
      <c r="J344" s="169"/>
    </row>
    <row r="345" customFormat="false" ht="14.25" hidden="true" customHeight="false" outlineLevel="0" collapsed="false">
      <c r="A345" s="98"/>
      <c r="B345" s="100" t="s">
        <v>49</v>
      </c>
      <c r="C345" s="100" t="s">
        <v>83</v>
      </c>
      <c r="D345" s="69" t="s">
        <v>324</v>
      </c>
      <c r="E345" s="103" t="n">
        <v>500</v>
      </c>
      <c r="F345" s="192" t="s">
        <v>327</v>
      </c>
      <c r="G345" s="191" t="n">
        <v>0</v>
      </c>
      <c r="H345" s="191" t="n">
        <v>0</v>
      </c>
      <c r="I345" s="191" t="n">
        <v>0</v>
      </c>
      <c r="J345" s="169"/>
    </row>
    <row r="346" customFormat="false" ht="14.25" hidden="false" customHeight="false" outlineLevel="0" collapsed="false">
      <c r="A346" s="37"/>
      <c r="B346" s="38" t="s">
        <v>213</v>
      </c>
      <c r="C346" s="38"/>
      <c r="D346" s="39"/>
      <c r="E346" s="251"/>
      <c r="F346" s="252" t="s">
        <v>214</v>
      </c>
      <c r="G346" s="42" t="n">
        <f aca="false">G347</f>
        <v>25</v>
      </c>
      <c r="H346" s="42" t="n">
        <f aca="false">H347</f>
        <v>0</v>
      </c>
      <c r="I346" s="42" t="n">
        <f aca="false">I347</f>
        <v>0</v>
      </c>
      <c r="J346" s="169"/>
    </row>
    <row r="347" customFormat="false" ht="24" hidden="false" customHeight="false" outlineLevel="0" collapsed="false">
      <c r="A347" s="75"/>
      <c r="B347" s="76" t="s">
        <v>213</v>
      </c>
      <c r="C347" s="76" t="s">
        <v>49</v>
      </c>
      <c r="D347" s="77"/>
      <c r="E347" s="126"/>
      <c r="F347" s="170" t="s">
        <v>215</v>
      </c>
      <c r="G347" s="49" t="n">
        <f aca="false">G348</f>
        <v>25</v>
      </c>
      <c r="H347" s="49" t="n">
        <f aca="false">H348</f>
        <v>0</v>
      </c>
      <c r="I347" s="49" t="n">
        <f aca="false">I348</f>
        <v>0</v>
      </c>
      <c r="J347" s="169"/>
    </row>
    <row r="348" customFormat="false" ht="24" hidden="false" customHeight="false" outlineLevel="0" collapsed="false">
      <c r="A348" s="105"/>
      <c r="B348" s="106" t="s">
        <v>213</v>
      </c>
      <c r="C348" s="106" t="s">
        <v>49</v>
      </c>
      <c r="D348" s="52" t="s">
        <v>20</v>
      </c>
      <c r="E348" s="107"/>
      <c r="F348" s="54" t="s">
        <v>21</v>
      </c>
      <c r="G348" s="55" t="n">
        <f aca="false">G349</f>
        <v>25</v>
      </c>
      <c r="H348" s="55" t="n">
        <f aca="false">H349</f>
        <v>0</v>
      </c>
      <c r="I348" s="55" t="n">
        <f aca="false">I349</f>
        <v>0</v>
      </c>
      <c r="J348" s="169"/>
    </row>
    <row r="349" customFormat="false" ht="24" hidden="false" customHeight="false" outlineLevel="0" collapsed="false">
      <c r="A349" s="108"/>
      <c r="B349" s="109" t="s">
        <v>213</v>
      </c>
      <c r="C349" s="109" t="s">
        <v>49</v>
      </c>
      <c r="D349" s="171" t="s">
        <v>40</v>
      </c>
      <c r="E349" s="110"/>
      <c r="F349" s="111" t="s">
        <v>41</v>
      </c>
      <c r="G349" s="60" t="n">
        <f aca="false">G350</f>
        <v>25</v>
      </c>
      <c r="H349" s="60" t="n">
        <f aca="false">H350</f>
        <v>0</v>
      </c>
      <c r="I349" s="60" t="n">
        <f aca="false">I350</f>
        <v>0</v>
      </c>
      <c r="J349" s="169"/>
    </row>
    <row r="350" s="11" customFormat="true" ht="36" hidden="false" customHeight="false" outlineLevel="0" collapsed="false">
      <c r="A350" s="93"/>
      <c r="B350" s="94" t="s">
        <v>213</v>
      </c>
      <c r="C350" s="94" t="s">
        <v>49</v>
      </c>
      <c r="D350" s="96" t="s">
        <v>42</v>
      </c>
      <c r="E350" s="112"/>
      <c r="F350" s="231" t="s">
        <v>25</v>
      </c>
      <c r="G350" s="66" t="n">
        <f aca="false">G351</f>
        <v>25</v>
      </c>
      <c r="H350" s="66" t="n">
        <f aca="false">H351</f>
        <v>0</v>
      </c>
      <c r="I350" s="66" t="n">
        <f aca="false">I351</f>
        <v>0</v>
      </c>
      <c r="J350" s="289"/>
    </row>
    <row r="351" s="11" customFormat="true" ht="36" hidden="false" customHeight="false" outlineLevel="0" collapsed="false">
      <c r="A351" s="98"/>
      <c r="B351" s="99" t="s">
        <v>213</v>
      </c>
      <c r="C351" s="99" t="s">
        <v>49</v>
      </c>
      <c r="D351" s="69" t="s">
        <v>216</v>
      </c>
      <c r="E351" s="73"/>
      <c r="F351" s="253" t="s">
        <v>217</v>
      </c>
      <c r="G351" s="72" t="n">
        <f aca="false">G352</f>
        <v>25</v>
      </c>
      <c r="H351" s="72" t="n">
        <f aca="false">H352</f>
        <v>0</v>
      </c>
      <c r="I351" s="72" t="n">
        <f aca="false">I352</f>
        <v>0</v>
      </c>
      <c r="J351" s="289"/>
    </row>
    <row r="352" s="11" customFormat="true" ht="24" hidden="false" customHeight="false" outlineLevel="0" collapsed="false">
      <c r="A352" s="347"/>
      <c r="B352" s="100" t="s">
        <v>213</v>
      </c>
      <c r="C352" s="100" t="s">
        <v>49</v>
      </c>
      <c r="D352" s="114" t="s">
        <v>216</v>
      </c>
      <c r="E352" s="103" t="n">
        <v>200</v>
      </c>
      <c r="F352" s="104" t="s">
        <v>38</v>
      </c>
      <c r="G352" s="348" t="n">
        <v>25</v>
      </c>
      <c r="H352" s="348" t="n">
        <v>0</v>
      </c>
      <c r="I352" s="348" t="n">
        <v>0</v>
      </c>
      <c r="J352" s="289"/>
    </row>
    <row r="353" s="11" customFormat="true" ht="14.25" hidden="false" customHeight="false" outlineLevel="0" collapsed="false">
      <c r="A353" s="87"/>
      <c r="B353" s="76" t="s">
        <v>328</v>
      </c>
      <c r="C353" s="88"/>
      <c r="D353" s="89"/>
      <c r="E353" s="90"/>
      <c r="F353" s="127" t="s">
        <v>329</v>
      </c>
      <c r="G353" s="349" t="n">
        <f aca="false">G354</f>
        <v>3693.9</v>
      </c>
      <c r="H353" s="349" t="n">
        <f aca="false">H354</f>
        <v>0</v>
      </c>
      <c r="I353" s="349" t="n">
        <f aca="false">I354</f>
        <v>0</v>
      </c>
      <c r="J353" s="289"/>
    </row>
    <row r="354" s="11" customFormat="true" ht="14.25" hidden="false" customHeight="false" outlineLevel="0" collapsed="false">
      <c r="A354" s="75"/>
      <c r="B354" s="76" t="s">
        <v>328</v>
      </c>
      <c r="C354" s="76" t="s">
        <v>83</v>
      </c>
      <c r="D354" s="77"/>
      <c r="E354" s="126"/>
      <c r="F354" s="170" t="s">
        <v>330</v>
      </c>
      <c r="G354" s="49" t="n">
        <f aca="false">G355</f>
        <v>3693.9</v>
      </c>
      <c r="H354" s="49" t="n">
        <f aca="false">H355</f>
        <v>0</v>
      </c>
      <c r="I354" s="49" t="n">
        <f aca="false">I355</f>
        <v>0</v>
      </c>
      <c r="J354" s="289"/>
    </row>
    <row r="355" s="11" customFormat="true" ht="14.25" hidden="false" customHeight="false" outlineLevel="0" collapsed="false">
      <c r="A355" s="98"/>
      <c r="B355" s="99" t="s">
        <v>328</v>
      </c>
      <c r="C355" s="99" t="s">
        <v>83</v>
      </c>
      <c r="D355" s="69" t="s">
        <v>324</v>
      </c>
      <c r="E355" s="73"/>
      <c r="F355" s="253" t="s">
        <v>325</v>
      </c>
      <c r="G355" s="154" t="n">
        <f aca="false">G356</f>
        <v>3693.9</v>
      </c>
      <c r="H355" s="154" t="n">
        <f aca="false">H356</f>
        <v>0</v>
      </c>
      <c r="I355" s="154" t="n">
        <f aca="false">I356</f>
        <v>0</v>
      </c>
      <c r="J355" s="289"/>
    </row>
    <row r="356" s="11" customFormat="true" ht="14.25" hidden="false" customHeight="false" outlineLevel="0" collapsed="false">
      <c r="A356" s="98"/>
      <c r="B356" s="100" t="s">
        <v>328</v>
      </c>
      <c r="C356" s="100" t="s">
        <v>83</v>
      </c>
      <c r="D356" s="114" t="s">
        <v>324</v>
      </c>
      <c r="E356" s="103" t="n">
        <v>500</v>
      </c>
      <c r="F356" s="104" t="s">
        <v>331</v>
      </c>
      <c r="G356" s="72" t="n">
        <v>3693.9</v>
      </c>
      <c r="H356" s="72" t="n">
        <v>0</v>
      </c>
      <c r="I356" s="72" t="n">
        <v>0</v>
      </c>
      <c r="J356" s="289"/>
    </row>
    <row r="357" s="11" customFormat="true" ht="15" hidden="false" customHeight="true" outlineLevel="0" collapsed="false">
      <c r="A357" s="32" t="s">
        <v>332</v>
      </c>
      <c r="B357" s="290"/>
      <c r="C357" s="291"/>
      <c r="D357" s="292"/>
      <c r="E357" s="292"/>
      <c r="F357" s="350" t="s">
        <v>333</v>
      </c>
      <c r="G357" s="294" t="n">
        <f aca="false">G358+G367+G484</f>
        <v>177024.5</v>
      </c>
      <c r="H357" s="294" t="n">
        <f aca="false">H358+H367+H484</f>
        <v>166240.7</v>
      </c>
      <c r="I357" s="294" t="n">
        <f aca="false">I358+I367+I484</f>
        <v>164469.7</v>
      </c>
      <c r="J357" s="289"/>
      <c r="K357" s="289"/>
      <c r="L357" s="289"/>
    </row>
    <row r="358" s="11" customFormat="true" ht="14.25" hidden="false" customHeight="false" outlineLevel="0" collapsed="false">
      <c r="A358" s="37"/>
      <c r="B358" s="38" t="s">
        <v>29</v>
      </c>
      <c r="C358" s="38"/>
      <c r="D358" s="39"/>
      <c r="E358" s="40"/>
      <c r="F358" s="337" t="s">
        <v>96</v>
      </c>
      <c r="G358" s="301" t="n">
        <f aca="false">G359</f>
        <v>250</v>
      </c>
      <c r="H358" s="301" t="n">
        <f aca="false">H359</f>
        <v>85</v>
      </c>
      <c r="I358" s="301" t="n">
        <f aca="false">I359</f>
        <v>85</v>
      </c>
      <c r="J358" s="289"/>
    </row>
    <row r="359" s="11" customFormat="true" ht="14.25" hidden="false" customHeight="false" outlineLevel="0" collapsed="false">
      <c r="A359" s="75"/>
      <c r="B359" s="76" t="s">
        <v>29</v>
      </c>
      <c r="C359" s="76" t="s">
        <v>15</v>
      </c>
      <c r="D359" s="186"/>
      <c r="E359" s="78"/>
      <c r="F359" s="187" t="s">
        <v>97</v>
      </c>
      <c r="G359" s="188" t="n">
        <f aca="false">G360</f>
        <v>250</v>
      </c>
      <c r="H359" s="188" t="n">
        <f aca="false">H360</f>
        <v>85</v>
      </c>
      <c r="I359" s="188" t="n">
        <f aca="false">I360</f>
        <v>85</v>
      </c>
      <c r="J359" s="289"/>
    </row>
    <row r="360" s="11" customFormat="true" ht="36" hidden="false" customHeight="false" outlineLevel="0" collapsed="false">
      <c r="A360" s="81"/>
      <c r="B360" s="82" t="s">
        <v>29</v>
      </c>
      <c r="C360" s="82" t="s">
        <v>15</v>
      </c>
      <c r="D360" s="83" t="s">
        <v>31</v>
      </c>
      <c r="E360" s="84"/>
      <c r="F360" s="85" t="s">
        <v>32</v>
      </c>
      <c r="G360" s="163" t="n">
        <f aca="false">G361</f>
        <v>250</v>
      </c>
      <c r="H360" s="163" t="n">
        <f aca="false">H361</f>
        <v>85</v>
      </c>
      <c r="I360" s="163" t="n">
        <f aca="false">I361</f>
        <v>85</v>
      </c>
      <c r="J360" s="289"/>
      <c r="K360" s="351"/>
    </row>
    <row r="361" s="11" customFormat="true" ht="24" hidden="false" customHeight="false" outlineLevel="0" collapsed="false">
      <c r="A361" s="108"/>
      <c r="B361" s="109" t="s">
        <v>29</v>
      </c>
      <c r="C361" s="109" t="s">
        <v>15</v>
      </c>
      <c r="D361" s="183" t="s">
        <v>98</v>
      </c>
      <c r="E361" s="184"/>
      <c r="F361" s="118" t="s">
        <v>99</v>
      </c>
      <c r="G361" s="189" t="n">
        <f aca="false">G362</f>
        <v>250</v>
      </c>
      <c r="H361" s="189" t="n">
        <f aca="false">H362</f>
        <v>85</v>
      </c>
      <c r="I361" s="189" t="n">
        <f aca="false">I362</f>
        <v>85</v>
      </c>
      <c r="J361" s="289"/>
    </row>
    <row r="362" customFormat="false" ht="36" hidden="false" customHeight="false" outlineLevel="0" collapsed="false">
      <c r="A362" s="93"/>
      <c r="B362" s="94" t="s">
        <v>29</v>
      </c>
      <c r="C362" s="94" t="s">
        <v>15</v>
      </c>
      <c r="D362" s="96" t="s">
        <v>100</v>
      </c>
      <c r="E362" s="112"/>
      <c r="F362" s="65" t="s">
        <v>25</v>
      </c>
      <c r="G362" s="190" t="n">
        <f aca="false">G365</f>
        <v>250</v>
      </c>
      <c r="H362" s="190" t="n">
        <f aca="false">H365</f>
        <v>85</v>
      </c>
      <c r="I362" s="190" t="n">
        <f aca="false">I365</f>
        <v>85</v>
      </c>
      <c r="J362" s="169"/>
    </row>
    <row r="363" customFormat="false" ht="24" hidden="false" customHeight="false" outlineLevel="0" collapsed="false">
      <c r="A363" s="98"/>
      <c r="B363" s="99" t="s">
        <v>29</v>
      </c>
      <c r="C363" s="99" t="s">
        <v>15</v>
      </c>
      <c r="D363" s="69" t="s">
        <v>101</v>
      </c>
      <c r="E363" s="73"/>
      <c r="F363" s="137" t="s">
        <v>102</v>
      </c>
      <c r="G363" s="191" t="n">
        <f aca="false">G364</f>
        <v>0</v>
      </c>
      <c r="H363" s="191" t="n">
        <f aca="false">H364</f>
        <v>0</v>
      </c>
      <c r="I363" s="191" t="n">
        <f aca="false">I364</f>
        <v>0</v>
      </c>
      <c r="J363" s="169"/>
    </row>
    <row r="364" customFormat="false" ht="24" hidden="false" customHeight="false" outlineLevel="0" collapsed="false">
      <c r="A364" s="98"/>
      <c r="B364" s="99" t="s">
        <v>29</v>
      </c>
      <c r="C364" s="99" t="s">
        <v>15</v>
      </c>
      <c r="D364" s="69" t="s">
        <v>101</v>
      </c>
      <c r="E364" s="73" t="n">
        <v>600</v>
      </c>
      <c r="F364" s="115" t="s">
        <v>273</v>
      </c>
      <c r="G364" s="191" t="n">
        <v>0</v>
      </c>
      <c r="H364" s="191" t="n">
        <v>0</v>
      </c>
      <c r="I364" s="191" t="n">
        <v>0</v>
      </c>
      <c r="J364" s="169"/>
    </row>
    <row r="365" s="11" customFormat="true" ht="15" hidden="false" customHeight="false" outlineLevel="0" collapsed="false">
      <c r="A365" s="98"/>
      <c r="B365" s="99" t="s">
        <v>29</v>
      </c>
      <c r="C365" s="99" t="s">
        <v>15</v>
      </c>
      <c r="D365" s="69" t="s">
        <v>103</v>
      </c>
      <c r="E365" s="73"/>
      <c r="F365" s="71" t="s">
        <v>334</v>
      </c>
      <c r="G365" s="191" t="n">
        <f aca="false">G366</f>
        <v>250</v>
      </c>
      <c r="H365" s="191" t="n">
        <f aca="false">H366</f>
        <v>85</v>
      </c>
      <c r="I365" s="191" t="n">
        <f aca="false">I366</f>
        <v>85</v>
      </c>
      <c r="J365" s="50"/>
    </row>
    <row r="366" s="11" customFormat="true" ht="35.25" hidden="false" customHeight="true" outlineLevel="0" collapsed="false">
      <c r="A366" s="98"/>
      <c r="B366" s="99" t="s">
        <v>29</v>
      </c>
      <c r="C366" s="99" t="s">
        <v>15</v>
      </c>
      <c r="D366" s="69" t="s">
        <v>103</v>
      </c>
      <c r="E366" s="73" t="n">
        <v>100</v>
      </c>
      <c r="F366" s="74" t="s">
        <v>28</v>
      </c>
      <c r="G366" s="352" t="n">
        <v>250</v>
      </c>
      <c r="H366" s="352" t="n">
        <v>85</v>
      </c>
      <c r="I366" s="352" t="n">
        <v>85</v>
      </c>
      <c r="J366" s="50"/>
    </row>
    <row r="367" s="11" customFormat="true" ht="13.5" hidden="false" customHeight="true" outlineLevel="0" collapsed="false">
      <c r="A367" s="37"/>
      <c r="B367" s="296" t="s">
        <v>213</v>
      </c>
      <c r="C367" s="296"/>
      <c r="D367" s="353"/>
      <c r="E367" s="353"/>
      <c r="F367" s="337" t="s">
        <v>214</v>
      </c>
      <c r="G367" s="301" t="n">
        <f aca="false">G368+G385+G426+G439+G461</f>
        <v>172838</v>
      </c>
      <c r="H367" s="301" t="n">
        <f aca="false">H368+H385+H426+H439+H461</f>
        <v>162219.2</v>
      </c>
      <c r="I367" s="301" t="n">
        <f aca="false">I368+I385+I426+I439+I461</f>
        <v>160448.2</v>
      </c>
      <c r="J367" s="50"/>
    </row>
    <row r="368" s="11" customFormat="true" ht="18.75" hidden="false" customHeight="true" outlineLevel="0" collapsed="false">
      <c r="A368" s="75"/>
      <c r="B368" s="76" t="s">
        <v>213</v>
      </c>
      <c r="C368" s="76" t="s">
        <v>15</v>
      </c>
      <c r="D368" s="77"/>
      <c r="E368" s="78"/>
      <c r="F368" s="187" t="s">
        <v>335</v>
      </c>
      <c r="G368" s="49" t="n">
        <f aca="false">G369</f>
        <v>39273.4</v>
      </c>
      <c r="H368" s="49" t="n">
        <f aca="false">H369</f>
        <v>41377.7</v>
      </c>
      <c r="I368" s="49" t="n">
        <f aca="false">I369</f>
        <v>41377.7</v>
      </c>
      <c r="J368" s="50"/>
    </row>
    <row r="369" s="11" customFormat="true" ht="38.25" hidden="false" customHeight="true" outlineLevel="0" collapsed="false">
      <c r="A369" s="93"/>
      <c r="B369" s="94" t="s">
        <v>213</v>
      </c>
      <c r="C369" s="95" t="s">
        <v>15</v>
      </c>
      <c r="D369" s="203" t="s">
        <v>219</v>
      </c>
      <c r="E369" s="97"/>
      <c r="F369" s="255" t="s">
        <v>220</v>
      </c>
      <c r="G369" s="66" t="n">
        <f aca="false">G370</f>
        <v>39273.4</v>
      </c>
      <c r="H369" s="66" t="n">
        <f aca="false">H370</f>
        <v>41377.7</v>
      </c>
      <c r="I369" s="66" t="n">
        <f aca="false">I370</f>
        <v>41377.7</v>
      </c>
      <c r="J369" s="50"/>
    </row>
    <row r="370" s="11" customFormat="true" ht="23.25" hidden="false" customHeight="true" outlineLevel="0" collapsed="false">
      <c r="A370" s="108"/>
      <c r="B370" s="109" t="s">
        <v>213</v>
      </c>
      <c r="C370" s="109" t="s">
        <v>15</v>
      </c>
      <c r="D370" s="183" t="s">
        <v>336</v>
      </c>
      <c r="E370" s="184"/>
      <c r="F370" s="118" t="s">
        <v>337</v>
      </c>
      <c r="G370" s="60" t="n">
        <f aca="false">G371+G376</f>
        <v>39273.4</v>
      </c>
      <c r="H370" s="60" t="n">
        <f aca="false">H371+H376</f>
        <v>41377.7</v>
      </c>
      <c r="I370" s="60" t="n">
        <f aca="false">I371+I376</f>
        <v>41377.7</v>
      </c>
      <c r="J370" s="50"/>
    </row>
    <row r="371" s="11" customFormat="true" ht="36" hidden="false" customHeight="false" outlineLevel="0" collapsed="false">
      <c r="A371" s="93"/>
      <c r="B371" s="94" t="s">
        <v>213</v>
      </c>
      <c r="C371" s="94" t="s">
        <v>15</v>
      </c>
      <c r="D371" s="94" t="s">
        <v>338</v>
      </c>
      <c r="E371" s="112"/>
      <c r="F371" s="231" t="s">
        <v>76</v>
      </c>
      <c r="G371" s="66" t="n">
        <f aca="false">G372</f>
        <v>17954.9</v>
      </c>
      <c r="H371" s="66" t="n">
        <f aca="false">H372</f>
        <v>17954.9</v>
      </c>
      <c r="I371" s="66" t="n">
        <f aca="false">I372</f>
        <v>17954.9</v>
      </c>
      <c r="J371" s="50"/>
    </row>
    <row r="372" s="11" customFormat="true" ht="36" hidden="false" customHeight="false" outlineLevel="0" collapsed="false">
      <c r="A372" s="98"/>
      <c r="B372" s="99" t="s">
        <v>213</v>
      </c>
      <c r="C372" s="99" t="s">
        <v>15</v>
      </c>
      <c r="D372" s="99" t="s">
        <v>339</v>
      </c>
      <c r="E372" s="73"/>
      <c r="F372" s="115" t="s">
        <v>340</v>
      </c>
      <c r="G372" s="72" t="n">
        <f aca="false">G373+G374+G375</f>
        <v>17954.9</v>
      </c>
      <c r="H372" s="72" t="n">
        <f aca="false">H373+H374+H375</f>
        <v>17954.9</v>
      </c>
      <c r="I372" s="72" t="n">
        <f aca="false">I373+I374+I375</f>
        <v>17954.9</v>
      </c>
      <c r="J372" s="50"/>
    </row>
    <row r="373" s="11" customFormat="true" ht="39.75" hidden="false" customHeight="true" outlineLevel="0" collapsed="false">
      <c r="A373" s="98"/>
      <c r="B373" s="99" t="s">
        <v>213</v>
      </c>
      <c r="C373" s="99" t="s">
        <v>15</v>
      </c>
      <c r="D373" s="99" t="s">
        <v>339</v>
      </c>
      <c r="E373" s="73" t="n">
        <v>100</v>
      </c>
      <c r="F373" s="74" t="s">
        <v>28</v>
      </c>
      <c r="G373" s="72" t="n">
        <v>3487.7</v>
      </c>
      <c r="H373" s="72" t="n">
        <v>3487.7</v>
      </c>
      <c r="I373" s="72" t="n">
        <v>3487.7</v>
      </c>
      <c r="J373" s="50"/>
    </row>
    <row r="374" s="11" customFormat="true" ht="24.75" hidden="false" customHeight="true" outlineLevel="0" collapsed="false">
      <c r="A374" s="98"/>
      <c r="B374" s="99" t="s">
        <v>213</v>
      </c>
      <c r="C374" s="99" t="s">
        <v>15</v>
      </c>
      <c r="D374" s="99" t="s">
        <v>339</v>
      </c>
      <c r="E374" s="73" t="n">
        <v>200</v>
      </c>
      <c r="F374" s="115" t="s">
        <v>38</v>
      </c>
      <c r="G374" s="210" t="n">
        <v>23.9</v>
      </c>
      <c r="H374" s="210" t="n">
        <v>23.9</v>
      </c>
      <c r="I374" s="210" t="n">
        <v>23.9</v>
      </c>
      <c r="J374" s="50"/>
    </row>
    <row r="375" s="11" customFormat="true" ht="28.5" hidden="false" customHeight="true" outlineLevel="0" collapsed="false">
      <c r="A375" s="98"/>
      <c r="B375" s="99" t="s">
        <v>213</v>
      </c>
      <c r="C375" s="99" t="s">
        <v>15</v>
      </c>
      <c r="D375" s="99" t="s">
        <v>339</v>
      </c>
      <c r="E375" s="73" t="n">
        <v>600</v>
      </c>
      <c r="F375" s="115" t="s">
        <v>273</v>
      </c>
      <c r="G375" s="210" t="n">
        <v>14443.3</v>
      </c>
      <c r="H375" s="210" t="n">
        <v>14443.3</v>
      </c>
      <c r="I375" s="210" t="n">
        <v>14443.3</v>
      </c>
      <c r="J375" s="50"/>
    </row>
    <row r="376" s="11" customFormat="true" ht="35.25" hidden="false" customHeight="true" outlineLevel="0" collapsed="false">
      <c r="A376" s="93"/>
      <c r="B376" s="94" t="s">
        <v>213</v>
      </c>
      <c r="C376" s="94" t="s">
        <v>15</v>
      </c>
      <c r="D376" s="96" t="s">
        <v>341</v>
      </c>
      <c r="E376" s="112"/>
      <c r="F376" s="65" t="s">
        <v>25</v>
      </c>
      <c r="G376" s="66" t="n">
        <f aca="false">G377+G382</f>
        <v>21318.5</v>
      </c>
      <c r="H376" s="66" t="n">
        <f aca="false">H377+H382</f>
        <v>23422.8</v>
      </c>
      <c r="I376" s="66" t="n">
        <f aca="false">I377+I382</f>
        <v>23422.8</v>
      </c>
      <c r="J376" s="50"/>
    </row>
    <row r="377" s="11" customFormat="true" ht="24.75" hidden="false" customHeight="true" outlineLevel="0" collapsed="false">
      <c r="A377" s="98"/>
      <c r="B377" s="99" t="s">
        <v>213</v>
      </c>
      <c r="C377" s="99" t="s">
        <v>15</v>
      </c>
      <c r="D377" s="114" t="s">
        <v>342</v>
      </c>
      <c r="E377" s="73"/>
      <c r="F377" s="102" t="s">
        <v>343</v>
      </c>
      <c r="G377" s="72" t="n">
        <f aca="false">G378+G379+G380+G381</f>
        <v>21318.5</v>
      </c>
      <c r="H377" s="72" t="n">
        <f aca="false">H378+H379+H380+H381</f>
        <v>23422.8</v>
      </c>
      <c r="I377" s="72" t="n">
        <f aca="false">I378+I379+I380+I381</f>
        <v>23422.8</v>
      </c>
      <c r="J377" s="50"/>
    </row>
    <row r="378" s="11" customFormat="true" ht="24" hidden="false" customHeight="false" outlineLevel="0" collapsed="false">
      <c r="A378" s="98"/>
      <c r="B378" s="99" t="s">
        <v>213</v>
      </c>
      <c r="C378" s="99" t="s">
        <v>15</v>
      </c>
      <c r="D378" s="69" t="s">
        <v>342</v>
      </c>
      <c r="E378" s="73" t="n">
        <v>600</v>
      </c>
      <c r="F378" s="139" t="s">
        <v>273</v>
      </c>
      <c r="G378" s="154" t="n">
        <v>14786.1</v>
      </c>
      <c r="H378" s="154" t="n">
        <v>16469.2</v>
      </c>
      <c r="I378" s="154" t="n">
        <v>16469.2</v>
      </c>
      <c r="J378" s="50"/>
    </row>
    <row r="379" s="11" customFormat="true" ht="36" hidden="false" customHeight="false" outlineLevel="0" collapsed="false">
      <c r="A379" s="98"/>
      <c r="B379" s="99" t="s">
        <v>213</v>
      </c>
      <c r="C379" s="99" t="s">
        <v>15</v>
      </c>
      <c r="D379" s="69" t="s">
        <v>342</v>
      </c>
      <c r="E379" s="73" t="n">
        <v>100</v>
      </c>
      <c r="F379" s="354" t="s">
        <v>28</v>
      </c>
      <c r="G379" s="355" t="n">
        <v>3937.1</v>
      </c>
      <c r="H379" s="355" t="n">
        <v>4937.1</v>
      </c>
      <c r="I379" s="355" t="n">
        <v>4937.1</v>
      </c>
      <c r="J379" s="50"/>
    </row>
    <row r="380" s="11" customFormat="true" ht="24" hidden="false" customHeight="false" outlineLevel="0" collapsed="false">
      <c r="A380" s="158"/>
      <c r="B380" s="185" t="s">
        <v>213</v>
      </c>
      <c r="C380" s="185" t="s">
        <v>15</v>
      </c>
      <c r="D380" s="157" t="s">
        <v>342</v>
      </c>
      <c r="E380" s="122" t="n">
        <v>200</v>
      </c>
      <c r="F380" s="356" t="s">
        <v>38</v>
      </c>
      <c r="G380" s="121" t="n">
        <v>2491.6</v>
      </c>
      <c r="H380" s="121" t="n">
        <v>1999.7</v>
      </c>
      <c r="I380" s="121" t="n">
        <v>1999.7</v>
      </c>
      <c r="J380" s="50"/>
    </row>
    <row r="381" s="11" customFormat="true" ht="15" hidden="false" customHeight="false" outlineLevel="0" collapsed="false">
      <c r="A381" s="98"/>
      <c r="B381" s="99" t="s">
        <v>213</v>
      </c>
      <c r="C381" s="99" t="s">
        <v>15</v>
      </c>
      <c r="D381" s="69" t="s">
        <v>342</v>
      </c>
      <c r="E381" s="73" t="n">
        <v>800</v>
      </c>
      <c r="F381" s="115" t="s">
        <v>45</v>
      </c>
      <c r="G381" s="72" t="n">
        <v>103.7</v>
      </c>
      <c r="H381" s="72" t="n">
        <v>16.8</v>
      </c>
      <c r="I381" s="72" t="n">
        <v>16.8</v>
      </c>
      <c r="J381" s="50"/>
    </row>
    <row r="382" s="11" customFormat="true" ht="36" hidden="false" customHeight="false" outlineLevel="0" collapsed="false">
      <c r="A382" s="98"/>
      <c r="B382" s="99" t="s">
        <v>213</v>
      </c>
      <c r="C382" s="99" t="s">
        <v>15</v>
      </c>
      <c r="D382" s="114" t="s">
        <v>344</v>
      </c>
      <c r="E382" s="73"/>
      <c r="F382" s="139" t="s">
        <v>345</v>
      </c>
      <c r="G382" s="72" t="n">
        <f aca="false">G384</f>
        <v>0</v>
      </c>
      <c r="H382" s="72" t="n">
        <v>0</v>
      </c>
      <c r="I382" s="72" t="n">
        <v>0</v>
      </c>
      <c r="J382" s="50"/>
    </row>
    <row r="383" s="11" customFormat="true" ht="24" hidden="false" customHeight="false" outlineLevel="0" collapsed="false">
      <c r="A383" s="98"/>
      <c r="B383" s="99" t="s">
        <v>213</v>
      </c>
      <c r="C383" s="99" t="s">
        <v>15</v>
      </c>
      <c r="D383" s="114" t="s">
        <v>344</v>
      </c>
      <c r="E383" s="73" t="n">
        <v>200</v>
      </c>
      <c r="F383" s="115" t="s">
        <v>38</v>
      </c>
      <c r="G383" s="72" t="n">
        <v>0</v>
      </c>
      <c r="H383" s="72" t="n">
        <v>0</v>
      </c>
      <c r="I383" s="72" t="n">
        <v>0</v>
      </c>
      <c r="J383" s="50"/>
    </row>
    <row r="384" s="11" customFormat="true" ht="24" hidden="false" customHeight="false" outlineLevel="0" collapsed="false">
      <c r="A384" s="98"/>
      <c r="B384" s="99" t="s">
        <v>213</v>
      </c>
      <c r="C384" s="99" t="s">
        <v>15</v>
      </c>
      <c r="D384" s="114" t="s">
        <v>344</v>
      </c>
      <c r="E384" s="103" t="n">
        <v>600</v>
      </c>
      <c r="F384" s="115" t="s">
        <v>273</v>
      </c>
      <c r="G384" s="72" t="n">
        <v>0</v>
      </c>
      <c r="H384" s="72" t="n">
        <v>0</v>
      </c>
      <c r="I384" s="72" t="n">
        <v>0</v>
      </c>
      <c r="J384" s="50"/>
    </row>
    <row r="385" s="11" customFormat="true" ht="19.5" hidden="false" customHeight="true" outlineLevel="0" collapsed="false">
      <c r="A385" s="75"/>
      <c r="B385" s="76" t="s">
        <v>213</v>
      </c>
      <c r="C385" s="76" t="s">
        <v>18</v>
      </c>
      <c r="D385" s="77" t="s">
        <v>16</v>
      </c>
      <c r="E385" s="78" t="s">
        <v>16</v>
      </c>
      <c r="F385" s="218" t="s">
        <v>346</v>
      </c>
      <c r="G385" s="49" t="n">
        <f aca="false">G386+G422</f>
        <v>129681.7</v>
      </c>
      <c r="H385" s="49" t="n">
        <f aca="false">H386+H422</f>
        <v>117136.4</v>
      </c>
      <c r="I385" s="49" t="n">
        <f aca="false">I386+I422</f>
        <v>115365.4</v>
      </c>
      <c r="J385" s="50"/>
    </row>
    <row r="386" s="11" customFormat="true" ht="37.5" hidden="false" customHeight="true" outlineLevel="0" collapsed="false">
      <c r="A386" s="93"/>
      <c r="B386" s="94" t="s">
        <v>213</v>
      </c>
      <c r="C386" s="94" t="s">
        <v>18</v>
      </c>
      <c r="D386" s="96" t="s">
        <v>219</v>
      </c>
      <c r="E386" s="112"/>
      <c r="F386" s="255" t="s">
        <v>220</v>
      </c>
      <c r="G386" s="66" t="n">
        <f aca="false">G387</f>
        <v>129681.7</v>
      </c>
      <c r="H386" s="66" t="n">
        <f aca="false">H387</f>
        <v>117136.4</v>
      </c>
      <c r="I386" s="66" t="n">
        <f aca="false">I387</f>
        <v>115365.4</v>
      </c>
      <c r="J386" s="50"/>
    </row>
    <row r="387" s="11" customFormat="true" ht="15.75" hidden="false" customHeight="true" outlineLevel="0" collapsed="false">
      <c r="A387" s="108"/>
      <c r="B387" s="109" t="s">
        <v>213</v>
      </c>
      <c r="C387" s="109" t="s">
        <v>18</v>
      </c>
      <c r="D387" s="183" t="s">
        <v>347</v>
      </c>
      <c r="E387" s="184"/>
      <c r="F387" s="357" t="s">
        <v>348</v>
      </c>
      <c r="G387" s="60" t="n">
        <f aca="false">G388+G395+G400+G407+G412+G417</f>
        <v>129681.7</v>
      </c>
      <c r="H387" s="60" t="n">
        <f aca="false">H388+H395+H400+H407+H412+H417</f>
        <v>117136.4</v>
      </c>
      <c r="I387" s="60" t="n">
        <f aca="false">I388+I395+I400+I407+I412+I417</f>
        <v>115365.4</v>
      </c>
      <c r="J387" s="50"/>
    </row>
    <row r="388" s="11" customFormat="true" ht="40.5" hidden="false" customHeight="true" outlineLevel="0" collapsed="false">
      <c r="A388" s="93"/>
      <c r="B388" s="94" t="s">
        <v>213</v>
      </c>
      <c r="C388" s="94" t="s">
        <v>18</v>
      </c>
      <c r="D388" s="96" t="s">
        <v>349</v>
      </c>
      <c r="E388" s="112"/>
      <c r="F388" s="231" t="s">
        <v>76</v>
      </c>
      <c r="G388" s="66" t="n">
        <f aca="false">G391+G389+G393</f>
        <v>77588.8</v>
      </c>
      <c r="H388" s="66" t="n">
        <f aca="false">H391+H389</f>
        <v>74511.3</v>
      </c>
      <c r="I388" s="66" t="n">
        <f aca="false">I391+I389</f>
        <v>74511.3</v>
      </c>
      <c r="J388" s="50"/>
    </row>
    <row r="389" s="11" customFormat="true" ht="48" hidden="false" customHeight="false" outlineLevel="0" collapsed="false">
      <c r="A389" s="98"/>
      <c r="B389" s="99" t="s">
        <v>213</v>
      </c>
      <c r="C389" s="99" t="s">
        <v>18</v>
      </c>
      <c r="D389" s="69" t="s">
        <v>350</v>
      </c>
      <c r="E389" s="73"/>
      <c r="F389" s="256" t="s">
        <v>351</v>
      </c>
      <c r="G389" s="72" t="n">
        <f aca="false">G390</f>
        <v>1593.3</v>
      </c>
      <c r="H389" s="72" t="n">
        <f aca="false">H390</f>
        <v>1593.3</v>
      </c>
      <c r="I389" s="72" t="n">
        <f aca="false">I390</f>
        <v>1593.3</v>
      </c>
      <c r="J389" s="50"/>
    </row>
    <row r="390" s="11" customFormat="true" ht="26.25" hidden="false" customHeight="true" outlineLevel="0" collapsed="false">
      <c r="A390" s="98"/>
      <c r="B390" s="99" t="s">
        <v>213</v>
      </c>
      <c r="C390" s="99" t="s">
        <v>18</v>
      </c>
      <c r="D390" s="69" t="s">
        <v>350</v>
      </c>
      <c r="E390" s="73" t="n">
        <v>600</v>
      </c>
      <c r="F390" s="115" t="s">
        <v>273</v>
      </c>
      <c r="G390" s="72" t="n">
        <v>1593.3</v>
      </c>
      <c r="H390" s="72" t="n">
        <v>1593.3</v>
      </c>
      <c r="I390" s="72" t="n">
        <v>1593.3</v>
      </c>
      <c r="J390" s="50"/>
    </row>
    <row r="391" s="11" customFormat="true" ht="60" hidden="false" customHeight="false" outlineLevel="0" collapsed="false">
      <c r="A391" s="98"/>
      <c r="B391" s="99" t="s">
        <v>213</v>
      </c>
      <c r="C391" s="99" t="s">
        <v>18</v>
      </c>
      <c r="D391" s="99" t="s">
        <v>352</v>
      </c>
      <c r="E391" s="73"/>
      <c r="F391" s="115" t="s">
        <v>353</v>
      </c>
      <c r="G391" s="72" t="n">
        <f aca="false">G392</f>
        <v>72918</v>
      </c>
      <c r="H391" s="72" t="n">
        <f aca="false">H392</f>
        <v>72918</v>
      </c>
      <c r="I391" s="72" t="n">
        <f aca="false">I392</f>
        <v>72918</v>
      </c>
      <c r="J391" s="50"/>
    </row>
    <row r="392" s="11" customFormat="true" ht="24" hidden="false" customHeight="true" outlineLevel="0" collapsed="false">
      <c r="A392" s="98"/>
      <c r="B392" s="99" t="s">
        <v>213</v>
      </c>
      <c r="C392" s="99" t="s">
        <v>18</v>
      </c>
      <c r="D392" s="99" t="s">
        <v>352</v>
      </c>
      <c r="E392" s="73" t="n">
        <v>600</v>
      </c>
      <c r="F392" s="115" t="s">
        <v>273</v>
      </c>
      <c r="G392" s="72" t="n">
        <v>72918</v>
      </c>
      <c r="H392" s="72" t="n">
        <v>72918</v>
      </c>
      <c r="I392" s="72" t="n">
        <v>72918</v>
      </c>
      <c r="J392" s="50"/>
    </row>
    <row r="393" s="11" customFormat="true" ht="30" hidden="false" customHeight="true" outlineLevel="0" collapsed="false">
      <c r="A393" s="98"/>
      <c r="B393" s="99" t="s">
        <v>213</v>
      </c>
      <c r="C393" s="99" t="s">
        <v>18</v>
      </c>
      <c r="D393" s="99" t="s">
        <v>354</v>
      </c>
      <c r="E393" s="73"/>
      <c r="F393" s="115" t="s">
        <v>355</v>
      </c>
      <c r="G393" s="72" t="n">
        <f aca="false">G394</f>
        <v>3077.5</v>
      </c>
      <c r="H393" s="72" t="n">
        <f aca="false">H394</f>
        <v>0</v>
      </c>
      <c r="I393" s="72" t="n">
        <f aca="false">I394</f>
        <v>0</v>
      </c>
      <c r="J393" s="50"/>
    </row>
    <row r="394" s="11" customFormat="true" ht="29.25" hidden="false" customHeight="true" outlineLevel="0" collapsed="false">
      <c r="A394" s="98"/>
      <c r="B394" s="99" t="s">
        <v>213</v>
      </c>
      <c r="C394" s="99" t="s">
        <v>18</v>
      </c>
      <c r="D394" s="99" t="s">
        <v>354</v>
      </c>
      <c r="E394" s="73" t="n">
        <v>600</v>
      </c>
      <c r="F394" s="115" t="s">
        <v>273</v>
      </c>
      <c r="G394" s="72" t="n">
        <v>3077.5</v>
      </c>
      <c r="H394" s="72" t="n">
        <v>0</v>
      </c>
      <c r="I394" s="72" t="n">
        <v>0</v>
      </c>
      <c r="J394" s="50"/>
    </row>
    <row r="395" s="11" customFormat="true" ht="29.25" hidden="false" customHeight="true" outlineLevel="0" collapsed="false">
      <c r="A395" s="93"/>
      <c r="B395" s="94" t="s">
        <v>213</v>
      </c>
      <c r="C395" s="94" t="s">
        <v>18</v>
      </c>
      <c r="D395" s="96" t="s">
        <v>356</v>
      </c>
      <c r="E395" s="112"/>
      <c r="F395" s="208" t="s">
        <v>115</v>
      </c>
      <c r="G395" s="66" t="n">
        <f aca="false">G396+G398</f>
        <v>6384.6</v>
      </c>
      <c r="H395" s="66" t="n">
        <f aca="false">H396+H398</f>
        <v>4183.8</v>
      </c>
      <c r="I395" s="66" t="n">
        <f aca="false">I396+I398</f>
        <v>4183.8</v>
      </c>
      <c r="J395" s="50"/>
    </row>
    <row r="396" s="11" customFormat="true" ht="29.25" hidden="false" customHeight="true" outlineLevel="0" collapsed="false">
      <c r="A396" s="98"/>
      <c r="B396" s="99" t="s">
        <v>213</v>
      </c>
      <c r="C396" s="99" t="s">
        <v>18</v>
      </c>
      <c r="D396" s="69" t="s">
        <v>357</v>
      </c>
      <c r="E396" s="73"/>
      <c r="F396" s="256" t="s">
        <v>358</v>
      </c>
      <c r="G396" s="72" t="n">
        <f aca="false">G397</f>
        <v>5062.5</v>
      </c>
      <c r="H396" s="72" t="n">
        <f aca="false">H397</f>
        <v>4183.8</v>
      </c>
      <c r="I396" s="72" t="n">
        <f aca="false">I397</f>
        <v>4183.8</v>
      </c>
      <c r="J396" s="50"/>
    </row>
    <row r="397" s="11" customFormat="true" ht="39.75" hidden="false" customHeight="true" outlineLevel="0" collapsed="false">
      <c r="A397" s="98"/>
      <c r="B397" s="99" t="s">
        <v>213</v>
      </c>
      <c r="C397" s="99" t="s">
        <v>18</v>
      </c>
      <c r="D397" s="69" t="s">
        <v>357</v>
      </c>
      <c r="E397" s="73" t="n">
        <v>600</v>
      </c>
      <c r="F397" s="115" t="s">
        <v>273</v>
      </c>
      <c r="G397" s="72" t="n">
        <v>5062.5</v>
      </c>
      <c r="H397" s="72" t="n">
        <v>4183.8</v>
      </c>
      <c r="I397" s="72" t="n">
        <v>4183.8</v>
      </c>
      <c r="J397" s="50"/>
    </row>
    <row r="398" s="11" customFormat="true" ht="51" hidden="false" customHeight="true" outlineLevel="0" collapsed="false">
      <c r="A398" s="98"/>
      <c r="B398" s="99" t="s">
        <v>213</v>
      </c>
      <c r="C398" s="99" t="s">
        <v>18</v>
      </c>
      <c r="D398" s="69" t="s">
        <v>359</v>
      </c>
      <c r="E398" s="73"/>
      <c r="F398" s="115" t="s">
        <v>360</v>
      </c>
      <c r="G398" s="154" t="n">
        <f aca="false">G399</f>
        <v>1322.1</v>
      </c>
      <c r="H398" s="72" t="n">
        <v>0</v>
      </c>
      <c r="I398" s="72" t="n">
        <v>0</v>
      </c>
      <c r="J398" s="50"/>
    </row>
    <row r="399" s="11" customFormat="true" ht="27" hidden="false" customHeight="true" outlineLevel="0" collapsed="false">
      <c r="A399" s="98"/>
      <c r="B399" s="99" t="s">
        <v>213</v>
      </c>
      <c r="C399" s="99" t="s">
        <v>18</v>
      </c>
      <c r="D399" s="69" t="s">
        <v>359</v>
      </c>
      <c r="E399" s="73" t="n">
        <v>600</v>
      </c>
      <c r="F399" s="115" t="s">
        <v>273</v>
      </c>
      <c r="G399" s="72" t="n">
        <v>1322.1</v>
      </c>
      <c r="H399" s="72" t="n">
        <v>0</v>
      </c>
      <c r="I399" s="72" t="n">
        <v>0</v>
      </c>
      <c r="J399" s="50"/>
    </row>
    <row r="400" s="11" customFormat="true" ht="27" hidden="false" customHeight="true" outlineLevel="0" collapsed="false">
      <c r="A400" s="93"/>
      <c r="B400" s="95" t="s">
        <v>213</v>
      </c>
      <c r="C400" s="95" t="s">
        <v>18</v>
      </c>
      <c r="D400" s="95" t="s">
        <v>361</v>
      </c>
      <c r="E400" s="112"/>
      <c r="F400" s="65" t="s">
        <v>25</v>
      </c>
      <c r="G400" s="66" t="n">
        <f aca="false">G401+G403+G405</f>
        <v>33315.8</v>
      </c>
      <c r="H400" s="66" t="n">
        <f aca="false">H401+H403</f>
        <v>30563.8</v>
      </c>
      <c r="I400" s="66" t="n">
        <f aca="false">I401+I403</f>
        <v>28904.1</v>
      </c>
      <c r="J400" s="50"/>
    </row>
    <row r="401" s="11" customFormat="true" ht="48" hidden="false" customHeight="false" outlineLevel="0" collapsed="false">
      <c r="A401" s="98"/>
      <c r="B401" s="100" t="s">
        <v>213</v>
      </c>
      <c r="C401" s="100" t="s">
        <v>18</v>
      </c>
      <c r="D401" s="100" t="s">
        <v>362</v>
      </c>
      <c r="E401" s="73"/>
      <c r="F401" s="115" t="s">
        <v>363</v>
      </c>
      <c r="G401" s="72" t="n">
        <f aca="false">G402</f>
        <v>32279.8</v>
      </c>
      <c r="H401" s="72" t="n">
        <f aca="false">H402</f>
        <v>30278.8</v>
      </c>
      <c r="I401" s="72" t="n">
        <f aca="false">I402</f>
        <v>28619.1</v>
      </c>
      <c r="J401" s="50"/>
    </row>
    <row r="402" s="11" customFormat="true" ht="29.25" hidden="false" customHeight="true" outlineLevel="0" collapsed="false">
      <c r="A402" s="98"/>
      <c r="B402" s="100" t="s">
        <v>213</v>
      </c>
      <c r="C402" s="100" t="s">
        <v>18</v>
      </c>
      <c r="D402" s="100" t="s">
        <v>362</v>
      </c>
      <c r="E402" s="73" t="n">
        <v>600</v>
      </c>
      <c r="F402" s="115" t="s">
        <v>273</v>
      </c>
      <c r="G402" s="154" t="n">
        <v>32279.8</v>
      </c>
      <c r="H402" s="154" t="n">
        <v>30278.8</v>
      </c>
      <c r="I402" s="154" t="n">
        <v>28619.1</v>
      </c>
      <c r="J402" s="50"/>
    </row>
    <row r="403" s="11" customFormat="true" ht="29.25" hidden="false" customHeight="true" outlineLevel="0" collapsed="false">
      <c r="A403" s="98"/>
      <c r="B403" s="100" t="s">
        <v>213</v>
      </c>
      <c r="C403" s="100" t="s">
        <v>18</v>
      </c>
      <c r="D403" s="100" t="s">
        <v>364</v>
      </c>
      <c r="E403" s="73"/>
      <c r="F403" s="115" t="s">
        <v>365</v>
      </c>
      <c r="G403" s="72" t="n">
        <f aca="false">G404</f>
        <v>746</v>
      </c>
      <c r="H403" s="72" t="n">
        <v>285</v>
      </c>
      <c r="I403" s="72" t="n">
        <v>285</v>
      </c>
      <c r="J403" s="50"/>
    </row>
    <row r="404" s="11" customFormat="true" ht="29.25" hidden="false" customHeight="true" outlineLevel="0" collapsed="false">
      <c r="A404" s="98"/>
      <c r="B404" s="100" t="s">
        <v>213</v>
      </c>
      <c r="C404" s="100" t="s">
        <v>18</v>
      </c>
      <c r="D404" s="100" t="s">
        <v>364</v>
      </c>
      <c r="E404" s="73" t="n">
        <v>600</v>
      </c>
      <c r="F404" s="115" t="s">
        <v>273</v>
      </c>
      <c r="G404" s="72" t="n">
        <v>746</v>
      </c>
      <c r="H404" s="72" t="n">
        <v>285</v>
      </c>
      <c r="I404" s="72" t="n">
        <v>285</v>
      </c>
      <c r="J404" s="50"/>
    </row>
    <row r="405" s="11" customFormat="true" ht="36" hidden="false" customHeight="false" outlineLevel="0" collapsed="false">
      <c r="A405" s="98"/>
      <c r="B405" s="100" t="s">
        <v>213</v>
      </c>
      <c r="C405" s="100" t="s">
        <v>18</v>
      </c>
      <c r="D405" s="100" t="s">
        <v>366</v>
      </c>
      <c r="E405" s="73"/>
      <c r="F405" s="115" t="s">
        <v>367</v>
      </c>
      <c r="G405" s="72" t="n">
        <f aca="false">G406</f>
        <v>290</v>
      </c>
      <c r="H405" s="72" t="n">
        <v>0</v>
      </c>
      <c r="I405" s="72" t="n">
        <v>0</v>
      </c>
      <c r="J405" s="50"/>
    </row>
    <row r="406" s="11" customFormat="true" ht="29.25" hidden="false" customHeight="true" outlineLevel="0" collapsed="false">
      <c r="A406" s="98"/>
      <c r="B406" s="100" t="s">
        <v>213</v>
      </c>
      <c r="C406" s="100" t="s">
        <v>18</v>
      </c>
      <c r="D406" s="100" t="s">
        <v>366</v>
      </c>
      <c r="E406" s="73" t="n">
        <v>600</v>
      </c>
      <c r="F406" s="115" t="s">
        <v>273</v>
      </c>
      <c r="G406" s="72" t="n">
        <v>290</v>
      </c>
      <c r="H406" s="72" t="n">
        <v>0</v>
      </c>
      <c r="I406" s="72" t="n">
        <v>0</v>
      </c>
      <c r="J406" s="50"/>
    </row>
    <row r="407" s="11" customFormat="true" ht="41.25" hidden="false" customHeight="true" outlineLevel="0" collapsed="false">
      <c r="A407" s="93"/>
      <c r="B407" s="95" t="s">
        <v>213</v>
      </c>
      <c r="C407" s="95" t="s">
        <v>18</v>
      </c>
      <c r="D407" s="95" t="s">
        <v>368</v>
      </c>
      <c r="E407" s="112"/>
      <c r="F407" s="65" t="s">
        <v>52</v>
      </c>
      <c r="G407" s="66" t="n">
        <f aca="false">G410</f>
        <v>4515.6</v>
      </c>
      <c r="H407" s="66" t="n">
        <f aca="false">H410</f>
        <v>4515.6</v>
      </c>
      <c r="I407" s="66" t="n">
        <f aca="false">I410</f>
        <v>4515.6</v>
      </c>
      <c r="J407" s="50"/>
    </row>
    <row r="408" s="11" customFormat="true" ht="29.25" hidden="false" customHeight="true" outlineLevel="0" collapsed="false">
      <c r="A408" s="151"/>
      <c r="B408" s="100" t="s">
        <v>213</v>
      </c>
      <c r="C408" s="100" t="s">
        <v>18</v>
      </c>
      <c r="D408" s="100" t="s">
        <v>369</v>
      </c>
      <c r="E408" s="73"/>
      <c r="F408" s="115" t="s">
        <v>370</v>
      </c>
      <c r="G408" s="72" t="n">
        <f aca="false">G409</f>
        <v>0</v>
      </c>
      <c r="H408" s="72" t="n">
        <f aca="false">H409</f>
        <v>0</v>
      </c>
      <c r="I408" s="72" t="n">
        <f aca="false">I409</f>
        <v>0</v>
      </c>
      <c r="J408" s="50"/>
    </row>
    <row r="409" s="11" customFormat="true" ht="44.25" hidden="false" customHeight="true" outlineLevel="0" collapsed="false">
      <c r="A409" s="151"/>
      <c r="B409" s="100" t="s">
        <v>213</v>
      </c>
      <c r="C409" s="100" t="s">
        <v>18</v>
      </c>
      <c r="D409" s="100" t="s">
        <v>369</v>
      </c>
      <c r="E409" s="73" t="n">
        <v>600</v>
      </c>
      <c r="F409" s="115" t="s">
        <v>273</v>
      </c>
      <c r="G409" s="72" t="n">
        <v>0</v>
      </c>
      <c r="H409" s="72" t="n">
        <v>0</v>
      </c>
      <c r="I409" s="72" t="n">
        <v>0</v>
      </c>
      <c r="J409" s="50"/>
    </row>
    <row r="410" s="11" customFormat="true" ht="41.25" hidden="false" customHeight="true" outlineLevel="0" collapsed="false">
      <c r="A410" s="98"/>
      <c r="B410" s="100" t="s">
        <v>213</v>
      </c>
      <c r="C410" s="100" t="s">
        <v>18</v>
      </c>
      <c r="D410" s="100" t="s">
        <v>371</v>
      </c>
      <c r="E410" s="73"/>
      <c r="F410" s="115" t="s">
        <v>372</v>
      </c>
      <c r="G410" s="72" t="n">
        <f aca="false">G411</f>
        <v>4515.6</v>
      </c>
      <c r="H410" s="72" t="n">
        <f aca="false">H411</f>
        <v>4515.6</v>
      </c>
      <c r="I410" s="72" t="n">
        <f aca="false">I411</f>
        <v>4515.6</v>
      </c>
      <c r="J410" s="50"/>
    </row>
    <row r="411" s="11" customFormat="true" ht="29.25" hidden="false" customHeight="true" outlineLevel="0" collapsed="false">
      <c r="A411" s="98"/>
      <c r="B411" s="100" t="s">
        <v>213</v>
      </c>
      <c r="C411" s="100" t="s">
        <v>18</v>
      </c>
      <c r="D411" s="100" t="s">
        <v>371</v>
      </c>
      <c r="E411" s="73" t="n">
        <v>600</v>
      </c>
      <c r="F411" s="115" t="s">
        <v>273</v>
      </c>
      <c r="G411" s="72" t="n">
        <v>4515.6</v>
      </c>
      <c r="H411" s="72" t="n">
        <v>4515.6</v>
      </c>
      <c r="I411" s="72" t="n">
        <v>4515.6</v>
      </c>
      <c r="J411" s="50"/>
    </row>
    <row r="412" s="11" customFormat="true" ht="41.25" hidden="false" customHeight="true" outlineLevel="0" collapsed="false">
      <c r="A412" s="93"/>
      <c r="B412" s="95" t="s">
        <v>213</v>
      </c>
      <c r="C412" s="95" t="s">
        <v>18</v>
      </c>
      <c r="D412" s="95" t="s">
        <v>373</v>
      </c>
      <c r="E412" s="112"/>
      <c r="F412" s="358" t="s">
        <v>374</v>
      </c>
      <c r="G412" s="66" t="n">
        <f aca="false">G413+G415</f>
        <v>3025.7</v>
      </c>
      <c r="H412" s="66" t="n">
        <f aca="false">H413+H415</f>
        <v>3025.7</v>
      </c>
      <c r="I412" s="66" t="n">
        <f aca="false">I413+I415</f>
        <v>2925.5</v>
      </c>
      <c r="J412" s="50"/>
    </row>
    <row r="413" s="11" customFormat="true" ht="35.25" hidden="false" customHeight="true" outlineLevel="0" collapsed="false">
      <c r="A413" s="98"/>
      <c r="B413" s="100" t="s">
        <v>213</v>
      </c>
      <c r="C413" s="100" t="s">
        <v>18</v>
      </c>
      <c r="D413" s="100" t="s">
        <v>375</v>
      </c>
      <c r="E413" s="73"/>
      <c r="F413" s="115" t="s">
        <v>376</v>
      </c>
      <c r="G413" s="154" t="n">
        <f aca="false">G414</f>
        <v>3025.7</v>
      </c>
      <c r="H413" s="154" t="n">
        <f aca="false">H414</f>
        <v>3025.7</v>
      </c>
      <c r="I413" s="154" t="n">
        <f aca="false">I414</f>
        <v>2925.5</v>
      </c>
      <c r="J413" s="50"/>
    </row>
    <row r="414" s="11" customFormat="true" ht="29.25" hidden="false" customHeight="true" outlineLevel="0" collapsed="false">
      <c r="A414" s="98"/>
      <c r="B414" s="100" t="s">
        <v>213</v>
      </c>
      <c r="C414" s="100" t="s">
        <v>18</v>
      </c>
      <c r="D414" s="100" t="s">
        <v>375</v>
      </c>
      <c r="E414" s="73" t="n">
        <v>600</v>
      </c>
      <c r="F414" s="115" t="s">
        <v>273</v>
      </c>
      <c r="G414" s="72" t="n">
        <v>3025.7</v>
      </c>
      <c r="H414" s="72" t="n">
        <v>3025.7</v>
      </c>
      <c r="I414" s="72" t="n">
        <v>2925.5</v>
      </c>
      <c r="J414" s="50"/>
    </row>
    <row r="415" s="11" customFormat="true" ht="29.25" hidden="false" customHeight="true" outlineLevel="0" collapsed="false">
      <c r="A415" s="98"/>
      <c r="B415" s="100" t="s">
        <v>213</v>
      </c>
      <c r="C415" s="100" t="s">
        <v>18</v>
      </c>
      <c r="D415" s="100" t="s">
        <v>377</v>
      </c>
      <c r="E415" s="73"/>
      <c r="F415" s="115" t="s">
        <v>378</v>
      </c>
      <c r="G415" s="72" t="n">
        <f aca="false">G416</f>
        <v>0</v>
      </c>
      <c r="H415" s="72" t="n">
        <f aca="false">H416</f>
        <v>0</v>
      </c>
      <c r="I415" s="72" t="n">
        <f aca="false">I416</f>
        <v>0</v>
      </c>
      <c r="J415" s="50"/>
    </row>
    <row r="416" s="11" customFormat="true" ht="29.25" hidden="false" customHeight="true" outlineLevel="0" collapsed="false">
      <c r="A416" s="98"/>
      <c r="B416" s="100" t="s">
        <v>213</v>
      </c>
      <c r="C416" s="100" t="s">
        <v>18</v>
      </c>
      <c r="D416" s="100" t="s">
        <v>377</v>
      </c>
      <c r="E416" s="73" t="n">
        <v>600</v>
      </c>
      <c r="F416" s="115" t="s">
        <v>378</v>
      </c>
      <c r="G416" s="72" t="n">
        <v>0</v>
      </c>
      <c r="H416" s="72" t="n">
        <v>0</v>
      </c>
      <c r="I416" s="72" t="n">
        <v>0</v>
      </c>
      <c r="J416" s="50"/>
    </row>
    <row r="417" s="11" customFormat="true" ht="36" hidden="false" customHeight="false" outlineLevel="0" collapsed="false">
      <c r="A417" s="93"/>
      <c r="B417" s="95" t="s">
        <v>213</v>
      </c>
      <c r="C417" s="95" t="s">
        <v>18</v>
      </c>
      <c r="D417" s="95" t="s">
        <v>373</v>
      </c>
      <c r="E417" s="112"/>
      <c r="F417" s="358" t="s">
        <v>379</v>
      </c>
      <c r="G417" s="66" t="n">
        <f aca="false">G418+G420</f>
        <v>4851.2</v>
      </c>
      <c r="H417" s="66" t="n">
        <f aca="false">H418+H420</f>
        <v>336.2</v>
      </c>
      <c r="I417" s="66" t="n">
        <f aca="false">I418+I420</f>
        <v>325.1</v>
      </c>
      <c r="J417" s="50"/>
    </row>
    <row r="418" s="11" customFormat="true" ht="36" hidden="false" customHeight="false" outlineLevel="0" collapsed="false">
      <c r="A418" s="98"/>
      <c r="B418" s="100" t="s">
        <v>213</v>
      </c>
      <c r="C418" s="100" t="s">
        <v>18</v>
      </c>
      <c r="D418" s="100" t="s">
        <v>375</v>
      </c>
      <c r="E418" s="73"/>
      <c r="F418" s="115" t="s">
        <v>376</v>
      </c>
      <c r="G418" s="154" t="n">
        <f aca="false">G419</f>
        <v>336.2</v>
      </c>
      <c r="H418" s="154" t="n">
        <f aca="false">H419</f>
        <v>336.2</v>
      </c>
      <c r="I418" s="154" t="n">
        <f aca="false">I419</f>
        <v>325.1</v>
      </c>
      <c r="J418" s="50"/>
    </row>
    <row r="419" s="11" customFormat="true" ht="24" hidden="false" customHeight="false" outlineLevel="0" collapsed="false">
      <c r="A419" s="98"/>
      <c r="B419" s="100" t="s">
        <v>213</v>
      </c>
      <c r="C419" s="100" t="s">
        <v>18</v>
      </c>
      <c r="D419" s="100" t="s">
        <v>375</v>
      </c>
      <c r="E419" s="73" t="n">
        <v>600</v>
      </c>
      <c r="F419" s="115" t="s">
        <v>273</v>
      </c>
      <c r="G419" s="72" t="n">
        <v>336.2</v>
      </c>
      <c r="H419" s="72" t="n">
        <v>336.2</v>
      </c>
      <c r="I419" s="72" t="n">
        <v>325.1</v>
      </c>
      <c r="J419" s="50"/>
    </row>
    <row r="420" s="11" customFormat="true" ht="24" hidden="false" customHeight="false" outlineLevel="0" collapsed="false">
      <c r="A420" s="98"/>
      <c r="B420" s="100" t="s">
        <v>213</v>
      </c>
      <c r="C420" s="100" t="s">
        <v>18</v>
      </c>
      <c r="D420" s="100" t="s">
        <v>377</v>
      </c>
      <c r="E420" s="73"/>
      <c r="F420" s="115" t="s">
        <v>378</v>
      </c>
      <c r="G420" s="72" t="n">
        <f aca="false">G421</f>
        <v>4515</v>
      </c>
      <c r="H420" s="72" t="n">
        <f aca="false">H421</f>
        <v>0</v>
      </c>
      <c r="I420" s="72" t="n">
        <f aca="false">I421</f>
        <v>0</v>
      </c>
      <c r="J420" s="50"/>
    </row>
    <row r="421" s="11" customFormat="true" ht="24" hidden="false" customHeight="false" outlineLevel="0" collapsed="false">
      <c r="A421" s="98"/>
      <c r="B421" s="100" t="s">
        <v>213</v>
      </c>
      <c r="C421" s="100" t="s">
        <v>18</v>
      </c>
      <c r="D421" s="100" t="s">
        <v>377</v>
      </c>
      <c r="E421" s="73" t="n">
        <v>600</v>
      </c>
      <c r="F421" s="115" t="s">
        <v>378</v>
      </c>
      <c r="G421" s="72" t="n">
        <v>4515</v>
      </c>
      <c r="H421" s="72" t="n">
        <v>0</v>
      </c>
      <c r="I421" s="72" t="n">
        <v>0</v>
      </c>
      <c r="J421" s="50"/>
    </row>
    <row r="422" s="11" customFormat="true" ht="36" hidden="false" customHeight="false" outlineLevel="0" collapsed="false">
      <c r="A422" s="93"/>
      <c r="B422" s="95" t="s">
        <v>213</v>
      </c>
      <c r="C422" s="95" t="s">
        <v>18</v>
      </c>
      <c r="D422" s="95" t="s">
        <v>100</v>
      </c>
      <c r="E422" s="112"/>
      <c r="F422" s="358" t="s">
        <v>25</v>
      </c>
      <c r="G422" s="66" t="n">
        <f aca="false">G423</f>
        <v>0</v>
      </c>
      <c r="H422" s="66" t="n">
        <f aca="false">H423</f>
        <v>0</v>
      </c>
      <c r="I422" s="66" t="n">
        <f aca="false">I423</f>
        <v>0</v>
      </c>
      <c r="J422" s="50"/>
    </row>
    <row r="423" s="11" customFormat="true" ht="15" hidden="false" customHeight="false" outlineLevel="0" collapsed="false">
      <c r="A423" s="98"/>
      <c r="B423" s="100" t="s">
        <v>213</v>
      </c>
      <c r="C423" s="100" t="s">
        <v>18</v>
      </c>
      <c r="D423" s="100" t="s">
        <v>103</v>
      </c>
      <c r="E423" s="73"/>
      <c r="F423" s="115" t="s">
        <v>104</v>
      </c>
      <c r="G423" s="72" t="n">
        <f aca="false">G425+G424</f>
        <v>0</v>
      </c>
      <c r="H423" s="72" t="n">
        <f aca="false">H425+H424</f>
        <v>0</v>
      </c>
      <c r="I423" s="72" t="n">
        <f aca="false">I425+I424</f>
        <v>0</v>
      </c>
      <c r="J423" s="50"/>
    </row>
    <row r="424" s="11" customFormat="true" ht="36" hidden="false" customHeight="false" outlineLevel="0" collapsed="false">
      <c r="A424" s="98"/>
      <c r="B424" s="100" t="s">
        <v>213</v>
      </c>
      <c r="C424" s="100" t="s">
        <v>18</v>
      </c>
      <c r="D424" s="100" t="s">
        <v>103</v>
      </c>
      <c r="E424" s="73" t="n">
        <v>100</v>
      </c>
      <c r="F424" s="74" t="s">
        <v>28</v>
      </c>
      <c r="G424" s="72" t="n">
        <v>0</v>
      </c>
      <c r="H424" s="72" t="n">
        <v>0</v>
      </c>
      <c r="I424" s="72" t="n">
        <v>0</v>
      </c>
      <c r="J424" s="50"/>
    </row>
    <row r="425" s="11" customFormat="true" ht="24" hidden="false" customHeight="false" outlineLevel="0" collapsed="false">
      <c r="A425" s="98"/>
      <c r="B425" s="100" t="s">
        <v>213</v>
      </c>
      <c r="C425" s="100" t="s">
        <v>18</v>
      </c>
      <c r="D425" s="100" t="s">
        <v>103</v>
      </c>
      <c r="E425" s="73" t="n">
        <v>600</v>
      </c>
      <c r="F425" s="115" t="s">
        <v>273</v>
      </c>
      <c r="G425" s="72" t="n">
        <v>0</v>
      </c>
      <c r="H425" s="72" t="n">
        <v>0</v>
      </c>
      <c r="I425" s="72" t="n">
        <v>0</v>
      </c>
      <c r="J425" s="50"/>
    </row>
    <row r="426" s="11" customFormat="true" ht="24" hidden="false" customHeight="false" outlineLevel="0" collapsed="false">
      <c r="A426" s="75"/>
      <c r="B426" s="76" t="s">
        <v>213</v>
      </c>
      <c r="C426" s="76" t="s">
        <v>49</v>
      </c>
      <c r="D426" s="77"/>
      <c r="E426" s="78"/>
      <c r="F426" s="187" t="s">
        <v>215</v>
      </c>
      <c r="G426" s="49" t="n">
        <f aca="false">G427</f>
        <v>258.3</v>
      </c>
      <c r="H426" s="49" t="n">
        <f aca="false">H427</f>
        <v>290</v>
      </c>
      <c r="I426" s="49" t="n">
        <f aca="false">I427</f>
        <v>290</v>
      </c>
      <c r="J426" s="50"/>
    </row>
    <row r="427" s="11" customFormat="true" ht="36" hidden="false" customHeight="false" outlineLevel="0" collapsed="false">
      <c r="A427" s="93"/>
      <c r="B427" s="94" t="s">
        <v>213</v>
      </c>
      <c r="C427" s="94" t="s">
        <v>49</v>
      </c>
      <c r="D427" s="237" t="s">
        <v>219</v>
      </c>
      <c r="E427" s="238"/>
      <c r="F427" s="255" t="s">
        <v>220</v>
      </c>
      <c r="G427" s="66" t="n">
        <f aca="false">G428+G434</f>
        <v>258.3</v>
      </c>
      <c r="H427" s="66" t="n">
        <f aca="false">H428+H434</f>
        <v>290</v>
      </c>
      <c r="I427" s="66" t="n">
        <f aca="false">I428+I434</f>
        <v>290</v>
      </c>
      <c r="J427" s="50"/>
    </row>
    <row r="428" s="11" customFormat="true" ht="24" hidden="false" customHeight="false" outlineLevel="0" collapsed="false">
      <c r="A428" s="108"/>
      <c r="B428" s="109" t="s">
        <v>213</v>
      </c>
      <c r="C428" s="109" t="s">
        <v>49</v>
      </c>
      <c r="D428" s="183" t="s">
        <v>336</v>
      </c>
      <c r="E428" s="184"/>
      <c r="F428" s="118" t="s">
        <v>337</v>
      </c>
      <c r="G428" s="60" t="n">
        <f aca="false">G429</f>
        <v>34.7</v>
      </c>
      <c r="H428" s="60" t="n">
        <f aca="false">H429</f>
        <v>34.3</v>
      </c>
      <c r="I428" s="60" t="n">
        <f aca="false">I429</f>
        <v>34.3</v>
      </c>
      <c r="J428" s="50"/>
    </row>
    <row r="429" s="11" customFormat="true" ht="36" hidden="false" customHeight="false" outlineLevel="0" collapsed="false">
      <c r="A429" s="93"/>
      <c r="B429" s="94" t="s">
        <v>213</v>
      </c>
      <c r="C429" s="94" t="s">
        <v>49</v>
      </c>
      <c r="D429" s="96" t="s">
        <v>341</v>
      </c>
      <c r="E429" s="112"/>
      <c r="F429" s="65" t="s">
        <v>25</v>
      </c>
      <c r="G429" s="66" t="n">
        <f aca="false">G430</f>
        <v>34.7</v>
      </c>
      <c r="H429" s="66" t="n">
        <f aca="false">H430</f>
        <v>34.3</v>
      </c>
      <c r="I429" s="66" t="n">
        <f aca="false">I430</f>
        <v>34.3</v>
      </c>
      <c r="J429" s="50"/>
    </row>
    <row r="430" s="11" customFormat="true" ht="24" hidden="false" customHeight="false" outlineLevel="0" collapsed="false">
      <c r="A430" s="98"/>
      <c r="B430" s="99" t="s">
        <v>213</v>
      </c>
      <c r="C430" s="99" t="s">
        <v>49</v>
      </c>
      <c r="D430" s="69" t="s">
        <v>380</v>
      </c>
      <c r="E430" s="73"/>
      <c r="F430" s="115" t="s">
        <v>381</v>
      </c>
      <c r="G430" s="72" t="n">
        <f aca="false">G431+G432+G433</f>
        <v>34.7</v>
      </c>
      <c r="H430" s="72" t="n">
        <f aca="false">H431+H433+H432</f>
        <v>34.3</v>
      </c>
      <c r="I430" s="72" t="n">
        <f aca="false">I431+I433+I432</f>
        <v>34.3</v>
      </c>
      <c r="J430" s="50"/>
    </row>
    <row r="431" s="11" customFormat="true" ht="42.75" hidden="false" customHeight="true" outlineLevel="0" collapsed="false">
      <c r="A431" s="98"/>
      <c r="B431" s="99" t="s">
        <v>213</v>
      </c>
      <c r="C431" s="99" t="s">
        <v>49</v>
      </c>
      <c r="D431" s="69" t="s">
        <v>380</v>
      </c>
      <c r="E431" s="73" t="n">
        <v>600</v>
      </c>
      <c r="F431" s="115" t="s">
        <v>273</v>
      </c>
      <c r="G431" s="72" t="n">
        <v>22.7</v>
      </c>
      <c r="H431" s="72" t="n">
        <v>20.1</v>
      </c>
      <c r="I431" s="72" t="n">
        <v>20.1</v>
      </c>
      <c r="J431" s="50"/>
    </row>
    <row r="432" s="11" customFormat="true" ht="42.75" hidden="false" customHeight="true" outlineLevel="0" collapsed="false">
      <c r="A432" s="98"/>
      <c r="B432" s="99" t="s">
        <v>213</v>
      </c>
      <c r="C432" s="99" t="s">
        <v>49</v>
      </c>
      <c r="D432" s="69" t="s">
        <v>380</v>
      </c>
      <c r="E432" s="122" t="n">
        <v>200</v>
      </c>
      <c r="F432" s="356" t="s">
        <v>38</v>
      </c>
      <c r="G432" s="72" t="n">
        <v>12</v>
      </c>
      <c r="H432" s="72" t="n">
        <v>14.2</v>
      </c>
      <c r="I432" s="72" t="n">
        <v>14.2</v>
      </c>
      <c r="J432" s="50"/>
    </row>
    <row r="433" s="11" customFormat="true" ht="36" hidden="false" customHeight="false" outlineLevel="0" collapsed="false">
      <c r="A433" s="98"/>
      <c r="B433" s="99" t="s">
        <v>213</v>
      </c>
      <c r="C433" s="99" t="s">
        <v>49</v>
      </c>
      <c r="D433" s="114" t="s">
        <v>380</v>
      </c>
      <c r="E433" s="122" t="n">
        <v>100</v>
      </c>
      <c r="F433" s="74" t="s">
        <v>28</v>
      </c>
      <c r="G433" s="72" t="n">
        <v>0</v>
      </c>
      <c r="H433" s="72" t="n">
        <v>0</v>
      </c>
      <c r="I433" s="72" t="n">
        <v>0</v>
      </c>
      <c r="J433" s="50"/>
    </row>
    <row r="434" s="11" customFormat="true" ht="15" hidden="false" customHeight="false" outlineLevel="0" collapsed="false">
      <c r="A434" s="108"/>
      <c r="B434" s="109" t="s">
        <v>213</v>
      </c>
      <c r="C434" s="109" t="s">
        <v>49</v>
      </c>
      <c r="D434" s="199" t="s">
        <v>347</v>
      </c>
      <c r="E434" s="110"/>
      <c r="F434" s="118" t="s">
        <v>348</v>
      </c>
      <c r="G434" s="60" t="n">
        <f aca="false">G435</f>
        <v>223.6</v>
      </c>
      <c r="H434" s="60" t="n">
        <f aca="false">H435</f>
        <v>255.7</v>
      </c>
      <c r="I434" s="60" t="n">
        <f aca="false">I435</f>
        <v>255.7</v>
      </c>
      <c r="J434" s="50"/>
    </row>
    <row r="435" s="11" customFormat="true" ht="36" hidden="false" customHeight="false" outlineLevel="0" collapsed="false">
      <c r="A435" s="93"/>
      <c r="B435" s="94" t="s">
        <v>213</v>
      </c>
      <c r="C435" s="94" t="s">
        <v>49</v>
      </c>
      <c r="D435" s="96" t="s">
        <v>361</v>
      </c>
      <c r="E435" s="112"/>
      <c r="F435" s="65" t="s">
        <v>25</v>
      </c>
      <c r="G435" s="66" t="n">
        <f aca="false">G436</f>
        <v>223.6</v>
      </c>
      <c r="H435" s="66" t="n">
        <f aca="false">H436</f>
        <v>255.7</v>
      </c>
      <c r="I435" s="66" t="n">
        <f aca="false">I436</f>
        <v>255.7</v>
      </c>
      <c r="J435" s="50"/>
    </row>
    <row r="436" s="11" customFormat="true" ht="24" hidden="false" customHeight="false" outlineLevel="0" collapsed="false">
      <c r="A436" s="98"/>
      <c r="B436" s="99" t="s">
        <v>213</v>
      </c>
      <c r="C436" s="99" t="s">
        <v>49</v>
      </c>
      <c r="D436" s="69" t="s">
        <v>382</v>
      </c>
      <c r="E436" s="73"/>
      <c r="F436" s="115" t="s">
        <v>381</v>
      </c>
      <c r="G436" s="72" t="n">
        <f aca="false">G437</f>
        <v>223.6</v>
      </c>
      <c r="H436" s="72" t="n">
        <f aca="false">H437</f>
        <v>255.7</v>
      </c>
      <c r="I436" s="72" t="n">
        <f aca="false">I437</f>
        <v>255.7</v>
      </c>
      <c r="J436" s="50"/>
    </row>
    <row r="437" s="11" customFormat="true" ht="24" hidden="false" customHeight="false" outlineLevel="0" collapsed="false">
      <c r="A437" s="98"/>
      <c r="B437" s="99" t="s">
        <v>213</v>
      </c>
      <c r="C437" s="99" t="s">
        <v>49</v>
      </c>
      <c r="D437" s="69" t="s">
        <v>382</v>
      </c>
      <c r="E437" s="73"/>
      <c r="F437" s="256" t="s">
        <v>383</v>
      </c>
      <c r="G437" s="72" t="n">
        <f aca="false">G438</f>
        <v>223.6</v>
      </c>
      <c r="H437" s="72" t="n">
        <f aca="false">H438</f>
        <v>255.7</v>
      </c>
      <c r="I437" s="72" t="n">
        <f aca="false">I438</f>
        <v>255.7</v>
      </c>
      <c r="J437" s="50"/>
    </row>
    <row r="438" s="11" customFormat="true" ht="24" hidden="false" customHeight="false" outlineLevel="0" collapsed="false">
      <c r="A438" s="98"/>
      <c r="B438" s="99" t="s">
        <v>213</v>
      </c>
      <c r="C438" s="99" t="s">
        <v>49</v>
      </c>
      <c r="D438" s="69" t="s">
        <v>382</v>
      </c>
      <c r="E438" s="73" t="n">
        <v>600</v>
      </c>
      <c r="F438" s="115" t="s">
        <v>273</v>
      </c>
      <c r="G438" s="72" t="n">
        <v>223.6</v>
      </c>
      <c r="H438" s="72" t="n">
        <v>255.7</v>
      </c>
      <c r="I438" s="72" t="n">
        <v>255.7</v>
      </c>
      <c r="J438" s="50"/>
    </row>
    <row r="439" s="11" customFormat="true" ht="15" hidden="false" customHeight="false" outlineLevel="0" collapsed="false">
      <c r="A439" s="75"/>
      <c r="B439" s="76" t="s">
        <v>213</v>
      </c>
      <c r="C439" s="76" t="s">
        <v>213</v>
      </c>
      <c r="D439" s="77"/>
      <c r="E439" s="78"/>
      <c r="F439" s="187" t="s">
        <v>384</v>
      </c>
      <c r="G439" s="49" t="n">
        <f aca="false">G443+G446+G450</f>
        <v>737.7</v>
      </c>
      <c r="H439" s="49" t="n">
        <f aca="false">H443+H446+H450</f>
        <v>587.7</v>
      </c>
      <c r="I439" s="49" t="n">
        <f aca="false">I443+I446+I450</f>
        <v>587.7</v>
      </c>
      <c r="J439" s="50"/>
    </row>
    <row r="440" s="11" customFormat="true" ht="36" hidden="false" customHeight="false" outlineLevel="0" collapsed="false">
      <c r="A440" s="93"/>
      <c r="B440" s="94" t="s">
        <v>213</v>
      </c>
      <c r="C440" s="94" t="s">
        <v>213</v>
      </c>
      <c r="D440" s="203" t="s">
        <v>219</v>
      </c>
      <c r="E440" s="112"/>
      <c r="F440" s="255" t="s">
        <v>220</v>
      </c>
      <c r="G440" s="66" t="n">
        <f aca="false">G441</f>
        <v>652.7</v>
      </c>
      <c r="H440" s="66" t="n">
        <f aca="false">H441</f>
        <v>502.7</v>
      </c>
      <c r="I440" s="66" t="n">
        <f aca="false">I441</f>
        <v>502.7</v>
      </c>
      <c r="J440" s="50"/>
    </row>
    <row r="441" s="11" customFormat="true" ht="15" hidden="false" customHeight="false" outlineLevel="0" collapsed="false">
      <c r="A441" s="108"/>
      <c r="B441" s="109" t="s">
        <v>213</v>
      </c>
      <c r="C441" s="129" t="s">
        <v>213</v>
      </c>
      <c r="D441" s="183" t="s">
        <v>347</v>
      </c>
      <c r="E441" s="200"/>
      <c r="F441" s="118" t="s">
        <v>348</v>
      </c>
      <c r="G441" s="202" t="n">
        <f aca="false">G446+G442</f>
        <v>652.7</v>
      </c>
      <c r="H441" s="202" t="n">
        <f aca="false">H446+H442</f>
        <v>502.7</v>
      </c>
      <c r="I441" s="202" t="n">
        <f aca="false">I446+I442</f>
        <v>502.7</v>
      </c>
      <c r="J441" s="50"/>
    </row>
    <row r="442" s="11" customFormat="true" ht="36" hidden="false" customHeight="false" outlineLevel="0" collapsed="false">
      <c r="A442" s="93"/>
      <c r="B442" s="94" t="s">
        <v>213</v>
      </c>
      <c r="C442" s="94" t="s">
        <v>213</v>
      </c>
      <c r="D442" s="96" t="s">
        <v>349</v>
      </c>
      <c r="E442" s="112"/>
      <c r="F442" s="231" t="s">
        <v>76</v>
      </c>
      <c r="G442" s="66" t="n">
        <f aca="false">G443</f>
        <v>352.7</v>
      </c>
      <c r="H442" s="66" t="n">
        <f aca="false">H443</f>
        <v>352.7</v>
      </c>
      <c r="I442" s="66" t="n">
        <f aca="false">I443</f>
        <v>352.7</v>
      </c>
      <c r="J442" s="50"/>
    </row>
    <row r="443" s="11" customFormat="true" ht="15" hidden="false" customHeight="false" outlineLevel="0" collapsed="false">
      <c r="A443" s="98"/>
      <c r="B443" s="99" t="s">
        <v>213</v>
      </c>
      <c r="C443" s="100" t="s">
        <v>213</v>
      </c>
      <c r="D443" s="69" t="s">
        <v>385</v>
      </c>
      <c r="E443" s="103"/>
      <c r="F443" s="332" t="s">
        <v>386</v>
      </c>
      <c r="G443" s="348" t="n">
        <f aca="false">G444</f>
        <v>352.7</v>
      </c>
      <c r="H443" s="348" t="n">
        <f aca="false">H444</f>
        <v>352.7</v>
      </c>
      <c r="I443" s="348" t="n">
        <f aca="false">I444</f>
        <v>352.7</v>
      </c>
      <c r="J443" s="50"/>
    </row>
    <row r="444" s="11" customFormat="true" ht="24" hidden="false" customHeight="false" outlineLevel="0" collapsed="false">
      <c r="A444" s="98"/>
      <c r="B444" s="99" t="s">
        <v>213</v>
      </c>
      <c r="C444" s="100" t="s">
        <v>213</v>
      </c>
      <c r="D444" s="69" t="s">
        <v>385</v>
      </c>
      <c r="E444" s="103" t="n">
        <v>200</v>
      </c>
      <c r="F444" s="115" t="s">
        <v>38</v>
      </c>
      <c r="G444" s="348" t="n">
        <v>352.7</v>
      </c>
      <c r="H444" s="348" t="n">
        <v>352.7</v>
      </c>
      <c r="I444" s="348" t="n">
        <v>352.7</v>
      </c>
      <c r="J444" s="50"/>
    </row>
    <row r="445" s="11" customFormat="true" ht="24" hidden="false" customHeight="false" outlineLevel="0" collapsed="false">
      <c r="A445" s="98"/>
      <c r="B445" s="99" t="s">
        <v>213</v>
      </c>
      <c r="C445" s="100" t="s">
        <v>213</v>
      </c>
      <c r="D445" s="69" t="s">
        <v>385</v>
      </c>
      <c r="E445" s="73" t="n">
        <v>600</v>
      </c>
      <c r="F445" s="115" t="s">
        <v>273</v>
      </c>
      <c r="G445" s="348" t="n">
        <v>0</v>
      </c>
      <c r="H445" s="348" t="n">
        <v>0</v>
      </c>
      <c r="I445" s="348" t="n">
        <v>0</v>
      </c>
      <c r="J445" s="50"/>
    </row>
    <row r="446" s="11" customFormat="true" ht="24" hidden="false" customHeight="false" outlineLevel="0" collapsed="false">
      <c r="A446" s="93"/>
      <c r="B446" s="94" t="s">
        <v>213</v>
      </c>
      <c r="C446" s="95" t="s">
        <v>213</v>
      </c>
      <c r="D446" s="96" t="s">
        <v>356</v>
      </c>
      <c r="E446" s="97"/>
      <c r="F446" s="208" t="s">
        <v>115</v>
      </c>
      <c r="G446" s="150" t="n">
        <f aca="false">G447</f>
        <v>300</v>
      </c>
      <c r="H446" s="150" t="n">
        <f aca="false">H447</f>
        <v>150</v>
      </c>
      <c r="I446" s="150" t="n">
        <f aca="false">I447</f>
        <v>150</v>
      </c>
      <c r="J446" s="50"/>
    </row>
    <row r="447" s="11" customFormat="true" ht="15" hidden="false" customHeight="false" outlineLevel="0" collapsed="false">
      <c r="A447" s="98"/>
      <c r="B447" s="99" t="s">
        <v>213</v>
      </c>
      <c r="C447" s="100" t="s">
        <v>213</v>
      </c>
      <c r="D447" s="69" t="s">
        <v>387</v>
      </c>
      <c r="E447" s="73"/>
      <c r="F447" s="359" t="s">
        <v>388</v>
      </c>
      <c r="G447" s="72" t="n">
        <f aca="false">G448</f>
        <v>300</v>
      </c>
      <c r="H447" s="72" t="n">
        <f aca="false">H448</f>
        <v>150</v>
      </c>
      <c r="I447" s="72" t="n">
        <f aca="false">I448</f>
        <v>150</v>
      </c>
      <c r="J447" s="50"/>
    </row>
    <row r="448" s="11" customFormat="true" ht="24" hidden="false" customHeight="false" outlineLevel="0" collapsed="false">
      <c r="A448" s="347"/>
      <c r="B448" s="100" t="s">
        <v>213</v>
      </c>
      <c r="C448" s="100" t="s">
        <v>213</v>
      </c>
      <c r="D448" s="69" t="s">
        <v>387</v>
      </c>
      <c r="E448" s="103" t="n">
        <v>200</v>
      </c>
      <c r="F448" s="115" t="s">
        <v>38</v>
      </c>
      <c r="G448" s="348" t="n">
        <v>300</v>
      </c>
      <c r="H448" s="348" t="n">
        <v>150</v>
      </c>
      <c r="I448" s="348" t="n">
        <v>150</v>
      </c>
      <c r="J448" s="50"/>
    </row>
    <row r="449" s="11" customFormat="true" ht="24" hidden="false" customHeight="false" outlineLevel="0" collapsed="false">
      <c r="A449" s="347"/>
      <c r="B449" s="100" t="s">
        <v>213</v>
      </c>
      <c r="C449" s="100" t="s">
        <v>213</v>
      </c>
      <c r="D449" s="69" t="s">
        <v>387</v>
      </c>
      <c r="E449" s="73" t="n">
        <v>600</v>
      </c>
      <c r="F449" s="115" t="s">
        <v>273</v>
      </c>
      <c r="G449" s="348" t="n">
        <v>0</v>
      </c>
      <c r="H449" s="348" t="n">
        <v>0</v>
      </c>
      <c r="I449" s="348" t="n">
        <v>0</v>
      </c>
      <c r="J449" s="50"/>
    </row>
    <row r="450" s="11" customFormat="true" ht="36" hidden="false" customHeight="false" outlineLevel="0" collapsed="false">
      <c r="A450" s="93"/>
      <c r="B450" s="94" t="s">
        <v>213</v>
      </c>
      <c r="C450" s="94" t="s">
        <v>213</v>
      </c>
      <c r="D450" s="203" t="s">
        <v>258</v>
      </c>
      <c r="E450" s="112"/>
      <c r="F450" s="255" t="s">
        <v>389</v>
      </c>
      <c r="G450" s="66" t="n">
        <f aca="false">G451</f>
        <v>85</v>
      </c>
      <c r="H450" s="66" t="n">
        <f aca="false">H451</f>
        <v>85</v>
      </c>
      <c r="I450" s="66" t="n">
        <f aca="false">I451</f>
        <v>85</v>
      </c>
      <c r="J450" s="50"/>
    </row>
    <row r="451" s="11" customFormat="true" ht="36" hidden="false" customHeight="false" outlineLevel="0" collapsed="false">
      <c r="A451" s="108"/>
      <c r="B451" s="109" t="s">
        <v>213</v>
      </c>
      <c r="C451" s="129" t="s">
        <v>213</v>
      </c>
      <c r="D451" s="287" t="s">
        <v>390</v>
      </c>
      <c r="E451" s="200"/>
      <c r="F451" s="360" t="s">
        <v>391</v>
      </c>
      <c r="G451" s="202" t="n">
        <f aca="false">G452</f>
        <v>85</v>
      </c>
      <c r="H451" s="202" t="n">
        <f aca="false">H452</f>
        <v>85</v>
      </c>
      <c r="I451" s="202" t="n">
        <f aca="false">I452</f>
        <v>85</v>
      </c>
      <c r="J451" s="50"/>
    </row>
    <row r="452" s="11" customFormat="true" ht="36" hidden="false" customHeight="false" outlineLevel="0" collapsed="false">
      <c r="A452" s="93"/>
      <c r="B452" s="94" t="s">
        <v>213</v>
      </c>
      <c r="C452" s="95" t="s">
        <v>213</v>
      </c>
      <c r="D452" s="95" t="s">
        <v>258</v>
      </c>
      <c r="E452" s="112"/>
      <c r="F452" s="65" t="s">
        <v>25</v>
      </c>
      <c r="G452" s="150" t="n">
        <f aca="false">G453+G455+G457+G459</f>
        <v>85</v>
      </c>
      <c r="H452" s="150" t="n">
        <f aca="false">H453+H455+H457+H459</f>
        <v>85</v>
      </c>
      <c r="I452" s="150" t="n">
        <f aca="false">I453+I455+I457+I459</f>
        <v>85</v>
      </c>
      <c r="J452" s="50"/>
    </row>
    <row r="453" s="11" customFormat="true" ht="15" hidden="false" customHeight="false" outlineLevel="0" collapsed="false">
      <c r="A453" s="347"/>
      <c r="B453" s="99" t="s">
        <v>213</v>
      </c>
      <c r="C453" s="100" t="s">
        <v>213</v>
      </c>
      <c r="D453" s="100" t="s">
        <v>392</v>
      </c>
      <c r="E453" s="73"/>
      <c r="F453" s="115" t="s">
        <v>393</v>
      </c>
      <c r="G453" s="348" t="n">
        <f aca="false">G454</f>
        <v>5</v>
      </c>
      <c r="H453" s="348" t="n">
        <f aca="false">H454</f>
        <v>5</v>
      </c>
      <c r="I453" s="348" t="n">
        <f aca="false">I454</f>
        <v>5</v>
      </c>
      <c r="J453" s="50"/>
    </row>
    <row r="454" s="11" customFormat="true" ht="24" hidden="false" customHeight="false" outlineLevel="0" collapsed="false">
      <c r="A454" s="347"/>
      <c r="B454" s="100" t="s">
        <v>213</v>
      </c>
      <c r="C454" s="100" t="s">
        <v>213</v>
      </c>
      <c r="D454" s="100" t="s">
        <v>392</v>
      </c>
      <c r="E454" s="103" t="n">
        <v>200</v>
      </c>
      <c r="F454" s="115" t="s">
        <v>38</v>
      </c>
      <c r="G454" s="348" t="n">
        <v>5</v>
      </c>
      <c r="H454" s="348" t="n">
        <v>5</v>
      </c>
      <c r="I454" s="348" t="n">
        <v>5</v>
      </c>
      <c r="J454" s="50"/>
    </row>
    <row r="455" s="11" customFormat="true" ht="27" hidden="false" customHeight="true" outlineLevel="0" collapsed="false">
      <c r="A455" s="347"/>
      <c r="B455" s="99" t="s">
        <v>213</v>
      </c>
      <c r="C455" s="100" t="s">
        <v>213</v>
      </c>
      <c r="D455" s="100" t="s">
        <v>394</v>
      </c>
      <c r="E455" s="73"/>
      <c r="F455" s="115" t="s">
        <v>395</v>
      </c>
      <c r="G455" s="348" t="n">
        <f aca="false">G456</f>
        <v>50</v>
      </c>
      <c r="H455" s="348" t="n">
        <f aca="false">H456</f>
        <v>50</v>
      </c>
      <c r="I455" s="348" t="n">
        <f aca="false">I456</f>
        <v>50</v>
      </c>
      <c r="J455" s="50"/>
    </row>
    <row r="456" s="11" customFormat="true" ht="24" hidden="false" customHeight="false" outlineLevel="0" collapsed="false">
      <c r="A456" s="347"/>
      <c r="B456" s="100" t="s">
        <v>213</v>
      </c>
      <c r="C456" s="100" t="s">
        <v>213</v>
      </c>
      <c r="D456" s="100" t="s">
        <v>394</v>
      </c>
      <c r="E456" s="103" t="n">
        <v>200</v>
      </c>
      <c r="F456" s="115" t="s">
        <v>38</v>
      </c>
      <c r="G456" s="348" t="n">
        <v>50</v>
      </c>
      <c r="H456" s="348" t="n">
        <v>50</v>
      </c>
      <c r="I456" s="348" t="n">
        <v>50</v>
      </c>
      <c r="J456" s="50"/>
    </row>
    <row r="457" s="11" customFormat="true" ht="15" hidden="false" customHeight="false" outlineLevel="0" collapsed="false">
      <c r="A457" s="347"/>
      <c r="B457" s="99" t="s">
        <v>213</v>
      </c>
      <c r="C457" s="100" t="s">
        <v>213</v>
      </c>
      <c r="D457" s="100" t="s">
        <v>396</v>
      </c>
      <c r="E457" s="73"/>
      <c r="F457" s="115" t="s">
        <v>397</v>
      </c>
      <c r="G457" s="348" t="n">
        <f aca="false">G458</f>
        <v>25</v>
      </c>
      <c r="H457" s="348" t="n">
        <f aca="false">H458</f>
        <v>25</v>
      </c>
      <c r="I457" s="348" t="n">
        <f aca="false">I458</f>
        <v>25</v>
      </c>
      <c r="J457" s="50"/>
    </row>
    <row r="458" s="11" customFormat="true" ht="24" hidden="false" customHeight="false" outlineLevel="0" collapsed="false">
      <c r="A458" s="347"/>
      <c r="B458" s="100" t="s">
        <v>213</v>
      </c>
      <c r="C458" s="100" t="s">
        <v>213</v>
      </c>
      <c r="D458" s="100" t="s">
        <v>396</v>
      </c>
      <c r="E458" s="103" t="n">
        <v>200</v>
      </c>
      <c r="F458" s="115" t="s">
        <v>38</v>
      </c>
      <c r="G458" s="348" t="n">
        <v>25</v>
      </c>
      <c r="H458" s="348" t="n">
        <v>25</v>
      </c>
      <c r="I458" s="348" t="n">
        <v>25</v>
      </c>
      <c r="J458" s="50"/>
    </row>
    <row r="459" s="11" customFormat="true" ht="24" hidden="false" customHeight="true" outlineLevel="0" collapsed="false">
      <c r="A459" s="347"/>
      <c r="B459" s="100" t="s">
        <v>213</v>
      </c>
      <c r="C459" s="100" t="s">
        <v>213</v>
      </c>
      <c r="D459" s="100" t="s">
        <v>398</v>
      </c>
      <c r="E459" s="103"/>
      <c r="F459" s="115" t="s">
        <v>399</v>
      </c>
      <c r="G459" s="348" t="n">
        <f aca="false">G460</f>
        <v>5</v>
      </c>
      <c r="H459" s="348" t="n">
        <f aca="false">H460</f>
        <v>5</v>
      </c>
      <c r="I459" s="348" t="n">
        <f aca="false">I460</f>
        <v>5</v>
      </c>
      <c r="J459" s="50"/>
    </row>
    <row r="460" s="11" customFormat="true" ht="24" hidden="false" customHeight="false" outlineLevel="0" collapsed="false">
      <c r="A460" s="347"/>
      <c r="B460" s="100" t="s">
        <v>213</v>
      </c>
      <c r="C460" s="100" t="s">
        <v>213</v>
      </c>
      <c r="D460" s="100" t="s">
        <v>398</v>
      </c>
      <c r="E460" s="103" t="n">
        <v>200</v>
      </c>
      <c r="F460" s="115" t="s">
        <v>38</v>
      </c>
      <c r="G460" s="348" t="n">
        <v>5</v>
      </c>
      <c r="H460" s="348" t="n">
        <v>5</v>
      </c>
      <c r="I460" s="348" t="n">
        <v>5</v>
      </c>
      <c r="J460" s="50"/>
    </row>
    <row r="461" s="11" customFormat="true" ht="20.25" hidden="false" customHeight="true" outlineLevel="0" collapsed="false">
      <c r="A461" s="75"/>
      <c r="B461" s="76" t="s">
        <v>213</v>
      </c>
      <c r="C461" s="76" t="s">
        <v>118</v>
      </c>
      <c r="D461" s="77" t="s">
        <v>16</v>
      </c>
      <c r="E461" s="78" t="s">
        <v>16</v>
      </c>
      <c r="F461" s="187" t="s">
        <v>218</v>
      </c>
      <c r="G461" s="49" t="n">
        <f aca="false">G462</f>
        <v>2886.9</v>
      </c>
      <c r="H461" s="49" t="n">
        <f aca="false">H462</f>
        <v>2827.4</v>
      </c>
      <c r="I461" s="49" t="n">
        <f aca="false">I462</f>
        <v>2827.4</v>
      </c>
      <c r="J461" s="50"/>
    </row>
    <row r="462" s="11" customFormat="true" ht="40.5" hidden="false" customHeight="true" outlineLevel="0" collapsed="false">
      <c r="A462" s="93"/>
      <c r="B462" s="94" t="s">
        <v>213</v>
      </c>
      <c r="C462" s="94" t="s">
        <v>118</v>
      </c>
      <c r="D462" s="96" t="s">
        <v>219</v>
      </c>
      <c r="E462" s="112"/>
      <c r="F462" s="255" t="s">
        <v>400</v>
      </c>
      <c r="G462" s="150" t="n">
        <f aca="false">G463+G478+G475</f>
        <v>2886.9</v>
      </c>
      <c r="H462" s="150" t="n">
        <f aca="false">H463+H478+H475</f>
        <v>2827.4</v>
      </c>
      <c r="I462" s="150" t="n">
        <f aca="false">I463+I478+I475</f>
        <v>2827.4</v>
      </c>
      <c r="J462" s="50"/>
    </row>
    <row r="463" s="11" customFormat="true" ht="17.25" hidden="false" customHeight="true" outlineLevel="0" collapsed="false">
      <c r="A463" s="361"/>
      <c r="B463" s="129" t="s">
        <v>213</v>
      </c>
      <c r="C463" s="129" t="s">
        <v>118</v>
      </c>
      <c r="D463" s="199" t="s">
        <v>401</v>
      </c>
      <c r="E463" s="200"/>
      <c r="F463" s="118" t="s">
        <v>402</v>
      </c>
      <c r="G463" s="202" t="n">
        <f aca="false">G467+G471+G464</f>
        <v>335.5</v>
      </c>
      <c r="H463" s="202" t="n">
        <f aca="false">H467+H471+H464</f>
        <v>335.5</v>
      </c>
      <c r="I463" s="202" t="n">
        <f aca="false">I467+I471+I464</f>
        <v>335.5</v>
      </c>
      <c r="J463" s="50"/>
    </row>
    <row r="464" s="11" customFormat="true" ht="40.5" hidden="false" customHeight="true" outlineLevel="0" collapsed="false">
      <c r="A464" s="93"/>
      <c r="B464" s="94" t="s">
        <v>213</v>
      </c>
      <c r="C464" s="94" t="s">
        <v>118</v>
      </c>
      <c r="D464" s="96" t="s">
        <v>403</v>
      </c>
      <c r="E464" s="112"/>
      <c r="F464" s="231" t="s">
        <v>76</v>
      </c>
      <c r="G464" s="66" t="n">
        <f aca="false">G465</f>
        <v>59.4</v>
      </c>
      <c r="H464" s="66" t="n">
        <f aca="false">H465</f>
        <v>59.4</v>
      </c>
      <c r="I464" s="66" t="n">
        <f aca="false">I465</f>
        <v>59.4</v>
      </c>
      <c r="J464" s="50"/>
    </row>
    <row r="465" s="11" customFormat="true" ht="25.5" hidden="false" customHeight="true" outlineLevel="0" collapsed="false">
      <c r="A465" s="362"/>
      <c r="B465" s="100" t="s">
        <v>213</v>
      </c>
      <c r="C465" s="100" t="s">
        <v>118</v>
      </c>
      <c r="D465" s="114" t="s">
        <v>404</v>
      </c>
      <c r="E465" s="103"/>
      <c r="F465" s="102" t="s">
        <v>405</v>
      </c>
      <c r="G465" s="348" t="n">
        <f aca="false">G466</f>
        <v>59.4</v>
      </c>
      <c r="H465" s="348" t="n">
        <f aca="false">H466</f>
        <v>59.4</v>
      </c>
      <c r="I465" s="348" t="n">
        <f aca="false">I466</f>
        <v>59.4</v>
      </c>
      <c r="J465" s="50"/>
    </row>
    <row r="466" s="11" customFormat="true" ht="38.25" hidden="false" customHeight="true" outlineLevel="0" collapsed="false">
      <c r="A466" s="362"/>
      <c r="B466" s="100" t="s">
        <v>213</v>
      </c>
      <c r="C466" s="100" t="s">
        <v>118</v>
      </c>
      <c r="D466" s="114" t="s">
        <v>404</v>
      </c>
      <c r="E466" s="103" t="n">
        <v>200</v>
      </c>
      <c r="F466" s="115" t="s">
        <v>38</v>
      </c>
      <c r="G466" s="348" t="n">
        <v>59.4</v>
      </c>
      <c r="H466" s="348" t="n">
        <v>59.4</v>
      </c>
      <c r="I466" s="348" t="n">
        <v>59.4</v>
      </c>
      <c r="J466" s="50"/>
    </row>
    <row r="467" s="11" customFormat="true" ht="24.75" hidden="false" customHeight="true" outlineLevel="0" collapsed="false">
      <c r="A467" s="363"/>
      <c r="B467" s="95" t="s">
        <v>213</v>
      </c>
      <c r="C467" s="95" t="s">
        <v>118</v>
      </c>
      <c r="D467" s="203" t="s">
        <v>406</v>
      </c>
      <c r="E467" s="97"/>
      <c r="F467" s="65" t="s">
        <v>25</v>
      </c>
      <c r="G467" s="150" t="n">
        <f aca="false">G468</f>
        <v>250</v>
      </c>
      <c r="H467" s="150" t="n">
        <f aca="false">H468</f>
        <v>250</v>
      </c>
      <c r="I467" s="150" t="n">
        <f aca="false">I468</f>
        <v>250</v>
      </c>
      <c r="J467" s="50"/>
    </row>
    <row r="468" s="11" customFormat="true" ht="27" hidden="false" customHeight="true" outlineLevel="0" collapsed="false">
      <c r="A468" s="362"/>
      <c r="B468" s="100" t="s">
        <v>213</v>
      </c>
      <c r="C468" s="100" t="s">
        <v>118</v>
      </c>
      <c r="D468" s="69" t="s">
        <v>407</v>
      </c>
      <c r="E468" s="73"/>
      <c r="F468" s="102" t="s">
        <v>408</v>
      </c>
      <c r="G468" s="72" t="n">
        <f aca="false">G470</f>
        <v>250</v>
      </c>
      <c r="H468" s="72" t="n">
        <f aca="false">H470</f>
        <v>250</v>
      </c>
      <c r="I468" s="72" t="n">
        <f aca="false">I470</f>
        <v>250</v>
      </c>
      <c r="J468" s="50"/>
    </row>
    <row r="469" s="11" customFormat="true" ht="31.5" hidden="false" customHeight="true" outlineLevel="0" collapsed="false">
      <c r="A469" s="362"/>
      <c r="B469" s="100" t="s">
        <v>213</v>
      </c>
      <c r="C469" s="100" t="s">
        <v>118</v>
      </c>
      <c r="D469" s="69" t="s">
        <v>407</v>
      </c>
      <c r="E469" s="73" t="n">
        <v>100</v>
      </c>
      <c r="F469" s="74" t="s">
        <v>28</v>
      </c>
      <c r="G469" s="72" t="n">
        <v>0</v>
      </c>
      <c r="H469" s="72" t="n">
        <v>0</v>
      </c>
      <c r="I469" s="72" t="n">
        <v>0</v>
      </c>
      <c r="J469" s="50"/>
    </row>
    <row r="470" s="11" customFormat="true" ht="24.75" hidden="false" customHeight="true" outlineLevel="0" collapsed="false">
      <c r="A470" s="362"/>
      <c r="B470" s="100" t="s">
        <v>213</v>
      </c>
      <c r="C470" s="100" t="s">
        <v>118</v>
      </c>
      <c r="D470" s="69" t="s">
        <v>407</v>
      </c>
      <c r="E470" s="73" t="n">
        <v>200</v>
      </c>
      <c r="F470" s="115" t="s">
        <v>38</v>
      </c>
      <c r="G470" s="72" t="n">
        <v>250</v>
      </c>
      <c r="H470" s="72" t="n">
        <v>250</v>
      </c>
      <c r="I470" s="72" t="n">
        <v>250</v>
      </c>
      <c r="J470" s="50"/>
    </row>
    <row r="471" customFormat="false" ht="24" hidden="false" customHeight="false" outlineLevel="0" collapsed="false">
      <c r="A471" s="93"/>
      <c r="B471" s="94" t="s">
        <v>213</v>
      </c>
      <c r="C471" s="94" t="s">
        <v>118</v>
      </c>
      <c r="D471" s="96" t="s">
        <v>409</v>
      </c>
      <c r="E471" s="112"/>
      <c r="F471" s="65" t="s">
        <v>115</v>
      </c>
      <c r="G471" s="66" t="n">
        <f aca="false">G472</f>
        <v>26.1</v>
      </c>
      <c r="H471" s="66" t="n">
        <f aca="false">H472</f>
        <v>26.1</v>
      </c>
      <c r="I471" s="66" t="n">
        <f aca="false">I472</f>
        <v>26.1</v>
      </c>
      <c r="J471" s="50"/>
    </row>
    <row r="472" customFormat="false" ht="38.25" hidden="false" customHeight="true" outlineLevel="0" collapsed="false">
      <c r="A472" s="362"/>
      <c r="B472" s="100" t="s">
        <v>213</v>
      </c>
      <c r="C472" s="100" t="s">
        <v>118</v>
      </c>
      <c r="D472" s="69" t="s">
        <v>410</v>
      </c>
      <c r="E472" s="73"/>
      <c r="F472" s="115" t="s">
        <v>411</v>
      </c>
      <c r="G472" s="72" t="n">
        <f aca="false">G473</f>
        <v>26.1</v>
      </c>
      <c r="H472" s="72" t="n">
        <f aca="false">H473</f>
        <v>26.1</v>
      </c>
      <c r="I472" s="72" t="n">
        <f aca="false">I473</f>
        <v>26.1</v>
      </c>
      <c r="J472" s="50"/>
    </row>
    <row r="473" customFormat="false" ht="24.75" hidden="false" customHeight="true" outlineLevel="0" collapsed="false">
      <c r="A473" s="362"/>
      <c r="B473" s="100" t="s">
        <v>213</v>
      </c>
      <c r="C473" s="100" t="s">
        <v>118</v>
      </c>
      <c r="D473" s="69" t="s">
        <v>410</v>
      </c>
      <c r="E473" s="73" t="n">
        <v>200</v>
      </c>
      <c r="F473" s="115" t="s">
        <v>38</v>
      </c>
      <c r="G473" s="72" t="n">
        <v>26.1</v>
      </c>
      <c r="H473" s="72" t="n">
        <v>26.1</v>
      </c>
      <c r="I473" s="72" t="n">
        <v>26.1</v>
      </c>
      <c r="J473" s="50"/>
    </row>
    <row r="474" customFormat="false" ht="24.75" hidden="false" customHeight="true" outlineLevel="0" collapsed="false">
      <c r="A474" s="362"/>
      <c r="B474" s="100" t="s">
        <v>213</v>
      </c>
      <c r="C474" s="100" t="s">
        <v>118</v>
      </c>
      <c r="D474" s="69" t="s">
        <v>412</v>
      </c>
      <c r="E474" s="73"/>
      <c r="F474" s="115" t="s">
        <v>413</v>
      </c>
      <c r="G474" s="72" t="n">
        <f aca="false">G475</f>
        <v>7</v>
      </c>
      <c r="H474" s="72" t="n">
        <f aca="false">H475</f>
        <v>0</v>
      </c>
      <c r="I474" s="72" t="n">
        <f aca="false">I475</f>
        <v>0</v>
      </c>
      <c r="J474" s="50"/>
    </row>
    <row r="475" customFormat="false" ht="24.75" hidden="false" customHeight="true" outlineLevel="0" collapsed="false">
      <c r="A475" s="363"/>
      <c r="B475" s="95" t="s">
        <v>213</v>
      </c>
      <c r="C475" s="95" t="s">
        <v>118</v>
      </c>
      <c r="D475" s="96" t="s">
        <v>414</v>
      </c>
      <c r="E475" s="112"/>
      <c r="F475" s="65" t="s">
        <v>25</v>
      </c>
      <c r="G475" s="66" t="n">
        <f aca="false">G476</f>
        <v>7</v>
      </c>
      <c r="H475" s="66" t="n">
        <f aca="false">H476</f>
        <v>0</v>
      </c>
      <c r="I475" s="66" t="n">
        <f aca="false">I476</f>
        <v>0</v>
      </c>
      <c r="J475" s="50"/>
    </row>
    <row r="476" customFormat="false" ht="24.75" hidden="false" customHeight="true" outlineLevel="0" collapsed="false">
      <c r="A476" s="362"/>
      <c r="B476" s="100" t="s">
        <v>213</v>
      </c>
      <c r="C476" s="100" t="s">
        <v>118</v>
      </c>
      <c r="D476" s="69" t="s">
        <v>415</v>
      </c>
      <c r="E476" s="73"/>
      <c r="F476" s="115" t="s">
        <v>416</v>
      </c>
      <c r="G476" s="72" t="n">
        <f aca="false">G477</f>
        <v>7</v>
      </c>
      <c r="H476" s="72" t="n">
        <f aca="false">H477</f>
        <v>0</v>
      </c>
      <c r="I476" s="72" t="n">
        <f aca="false">I477</f>
        <v>0</v>
      </c>
      <c r="J476" s="50"/>
    </row>
    <row r="477" customFormat="false" ht="24.75" hidden="false" customHeight="true" outlineLevel="0" collapsed="false">
      <c r="A477" s="362"/>
      <c r="B477" s="100" t="s">
        <v>213</v>
      </c>
      <c r="C477" s="100" t="s">
        <v>118</v>
      </c>
      <c r="D477" s="69" t="s">
        <v>415</v>
      </c>
      <c r="E477" s="73" t="n">
        <v>200</v>
      </c>
      <c r="F477" s="115" t="s">
        <v>38</v>
      </c>
      <c r="G477" s="72" t="n">
        <v>7</v>
      </c>
      <c r="H477" s="72" t="n">
        <v>0</v>
      </c>
      <c r="I477" s="72" t="n">
        <v>0</v>
      </c>
      <c r="J477" s="50"/>
    </row>
    <row r="478" customFormat="false" ht="15" hidden="false" customHeight="false" outlineLevel="0" collapsed="false">
      <c r="A478" s="108"/>
      <c r="B478" s="109" t="s">
        <v>213</v>
      </c>
      <c r="C478" s="109" t="s">
        <v>118</v>
      </c>
      <c r="D478" s="183" t="s">
        <v>221</v>
      </c>
      <c r="E478" s="184"/>
      <c r="F478" s="118" t="s">
        <v>46</v>
      </c>
      <c r="G478" s="60" t="n">
        <f aca="false">G479</f>
        <v>2544.4</v>
      </c>
      <c r="H478" s="60" t="n">
        <f aca="false">H479</f>
        <v>2491.9</v>
      </c>
      <c r="I478" s="60" t="n">
        <f aca="false">I479</f>
        <v>2491.9</v>
      </c>
      <c r="J478" s="50"/>
    </row>
    <row r="479" customFormat="false" ht="36" hidden="false" customHeight="false" outlineLevel="0" collapsed="false">
      <c r="A479" s="93"/>
      <c r="B479" s="94" t="s">
        <v>213</v>
      </c>
      <c r="C479" s="94" t="s">
        <v>118</v>
      </c>
      <c r="D479" s="96" t="s">
        <v>417</v>
      </c>
      <c r="E479" s="112"/>
      <c r="F479" s="65" t="s">
        <v>25</v>
      </c>
      <c r="G479" s="66" t="n">
        <f aca="false">G480</f>
        <v>2544.4</v>
      </c>
      <c r="H479" s="66" t="n">
        <f aca="false">H480</f>
        <v>2491.9</v>
      </c>
      <c r="I479" s="66" t="n">
        <f aca="false">I480</f>
        <v>2491.9</v>
      </c>
      <c r="J479" s="50"/>
    </row>
    <row r="480" customFormat="false" ht="24" hidden="false" customHeight="false" outlineLevel="0" collapsed="false">
      <c r="A480" s="98"/>
      <c r="B480" s="99" t="s">
        <v>213</v>
      </c>
      <c r="C480" s="99" t="s">
        <v>118</v>
      </c>
      <c r="D480" s="69" t="s">
        <v>418</v>
      </c>
      <c r="E480" s="73"/>
      <c r="F480" s="256" t="s">
        <v>419</v>
      </c>
      <c r="G480" s="72" t="n">
        <f aca="false">G481+G482+G483</f>
        <v>2544.4</v>
      </c>
      <c r="H480" s="72" t="n">
        <f aca="false">H481+H482+H483</f>
        <v>2491.9</v>
      </c>
      <c r="I480" s="72" t="n">
        <f aca="false">I481+I482+I483</f>
        <v>2491.9</v>
      </c>
      <c r="J480" s="50"/>
    </row>
    <row r="481" customFormat="false" ht="36" hidden="false" customHeight="false" outlineLevel="0" collapsed="false">
      <c r="A481" s="98"/>
      <c r="B481" s="99" t="s">
        <v>213</v>
      </c>
      <c r="C481" s="99" t="s">
        <v>118</v>
      </c>
      <c r="D481" s="69" t="s">
        <v>418</v>
      </c>
      <c r="E481" s="73" t="n">
        <v>100</v>
      </c>
      <c r="F481" s="74" t="s">
        <v>28</v>
      </c>
      <c r="G481" s="72" t="n">
        <v>1974.2</v>
      </c>
      <c r="H481" s="72" t="n">
        <v>1974.2</v>
      </c>
      <c r="I481" s="72" t="n">
        <v>1974.2</v>
      </c>
      <c r="J481" s="30"/>
    </row>
    <row r="482" customFormat="false" ht="24" hidden="false" customHeight="false" outlineLevel="0" collapsed="false">
      <c r="A482" s="98"/>
      <c r="B482" s="99" t="s">
        <v>213</v>
      </c>
      <c r="C482" s="99" t="s">
        <v>118</v>
      </c>
      <c r="D482" s="69" t="s">
        <v>418</v>
      </c>
      <c r="E482" s="73" t="n">
        <v>200</v>
      </c>
      <c r="F482" s="115" t="s">
        <v>38</v>
      </c>
      <c r="G482" s="72" t="n">
        <v>539.6</v>
      </c>
      <c r="H482" s="72" t="n">
        <v>517.7</v>
      </c>
      <c r="I482" s="72" t="n">
        <v>517.7</v>
      </c>
      <c r="J482" s="30"/>
    </row>
    <row r="483" customFormat="false" ht="14.25" hidden="false" customHeight="false" outlineLevel="0" collapsed="false">
      <c r="A483" s="98"/>
      <c r="B483" s="99" t="s">
        <v>213</v>
      </c>
      <c r="C483" s="99" t="s">
        <v>118</v>
      </c>
      <c r="D483" s="69" t="s">
        <v>418</v>
      </c>
      <c r="E483" s="73" t="n">
        <v>800</v>
      </c>
      <c r="F483" s="211" t="s">
        <v>45</v>
      </c>
      <c r="G483" s="72" t="n">
        <v>30.6</v>
      </c>
      <c r="H483" s="72" t="n">
        <v>0</v>
      </c>
      <c r="I483" s="72" t="n">
        <v>0</v>
      </c>
      <c r="J483" s="30"/>
    </row>
    <row r="484" customFormat="false" ht="14.25" hidden="false" customHeight="false" outlineLevel="0" collapsed="false">
      <c r="A484" s="37"/>
      <c r="B484" s="38" t="s">
        <v>88</v>
      </c>
      <c r="C484" s="38"/>
      <c r="D484" s="39"/>
      <c r="E484" s="40"/>
      <c r="F484" s="41" t="s">
        <v>225</v>
      </c>
      <c r="G484" s="42" t="n">
        <f aca="false">G501+G485</f>
        <v>3936.5</v>
      </c>
      <c r="H484" s="42" t="n">
        <f aca="false">H501+H485</f>
        <v>3936.5</v>
      </c>
      <c r="I484" s="42" t="n">
        <f aca="false">I501+I485</f>
        <v>3936.5</v>
      </c>
      <c r="J484" s="30"/>
    </row>
    <row r="485" customFormat="false" ht="14.25" hidden="false" customHeight="false" outlineLevel="0" collapsed="false">
      <c r="A485" s="87"/>
      <c r="B485" s="76" t="s">
        <v>88</v>
      </c>
      <c r="C485" s="76" t="s">
        <v>83</v>
      </c>
      <c r="D485" s="77"/>
      <c r="E485" s="78"/>
      <c r="F485" s="187" t="s">
        <v>235</v>
      </c>
      <c r="G485" s="49" t="n">
        <f aca="false">G486</f>
        <v>2754</v>
      </c>
      <c r="H485" s="49" t="n">
        <f aca="false">H486</f>
        <v>2754</v>
      </c>
      <c r="I485" s="49" t="n">
        <f aca="false">I486</f>
        <v>2754</v>
      </c>
      <c r="J485" s="30"/>
    </row>
    <row r="486" customFormat="false" ht="24" hidden="false" customHeight="false" outlineLevel="0" collapsed="false">
      <c r="A486" s="176"/>
      <c r="B486" s="177" t="s">
        <v>88</v>
      </c>
      <c r="C486" s="177" t="s">
        <v>83</v>
      </c>
      <c r="D486" s="286" t="s">
        <v>227</v>
      </c>
      <c r="E486" s="259"/>
      <c r="F486" s="260" t="s">
        <v>228</v>
      </c>
      <c r="G486" s="182" t="n">
        <f aca="false">G490+G487</f>
        <v>2754</v>
      </c>
      <c r="H486" s="182" t="n">
        <f aca="false">H490+H487</f>
        <v>2754</v>
      </c>
      <c r="I486" s="182" t="n">
        <f aca="false">I490+I487</f>
        <v>2754</v>
      </c>
      <c r="J486" s="30"/>
    </row>
    <row r="487" customFormat="false" ht="36" hidden="true" customHeight="false" outlineLevel="0" collapsed="false">
      <c r="A487" s="264"/>
      <c r="B487" s="164" t="s">
        <v>88</v>
      </c>
      <c r="C487" s="164" t="s">
        <v>83</v>
      </c>
      <c r="D487" s="364" t="s">
        <v>240</v>
      </c>
      <c r="E487" s="165"/>
      <c r="F487" s="365" t="s">
        <v>241</v>
      </c>
      <c r="G487" s="92" t="n">
        <f aca="false">G488</f>
        <v>0</v>
      </c>
      <c r="H487" s="92" t="n">
        <f aca="false">H488</f>
        <v>0</v>
      </c>
      <c r="I487" s="92" t="n">
        <f aca="false">I488</f>
        <v>0</v>
      </c>
      <c r="J487" s="30"/>
    </row>
    <row r="488" customFormat="false" ht="48" hidden="true" customHeight="false" outlineLevel="0" collapsed="false">
      <c r="A488" s="98"/>
      <c r="B488" s="99" t="s">
        <v>88</v>
      </c>
      <c r="C488" s="99" t="s">
        <v>83</v>
      </c>
      <c r="D488" s="69" t="s">
        <v>242</v>
      </c>
      <c r="E488" s="73"/>
      <c r="F488" s="115" t="s">
        <v>243</v>
      </c>
      <c r="G488" s="72" t="n">
        <f aca="false">G489</f>
        <v>0</v>
      </c>
      <c r="H488" s="72" t="n">
        <f aca="false">H489</f>
        <v>0</v>
      </c>
      <c r="I488" s="72" t="n">
        <f aca="false">I489</f>
        <v>0</v>
      </c>
      <c r="J488" s="30"/>
    </row>
    <row r="489" customFormat="false" ht="14.25" hidden="true" customHeight="false" outlineLevel="0" collapsed="false">
      <c r="A489" s="98"/>
      <c r="B489" s="99" t="s">
        <v>88</v>
      </c>
      <c r="C489" s="99" t="s">
        <v>83</v>
      </c>
      <c r="D489" s="69" t="s">
        <v>242</v>
      </c>
      <c r="E489" s="73" t="n">
        <v>300</v>
      </c>
      <c r="F489" s="115" t="s">
        <v>234</v>
      </c>
      <c r="G489" s="72" t="n">
        <v>0</v>
      </c>
      <c r="H489" s="72" t="n">
        <v>0</v>
      </c>
      <c r="I489" s="72" t="n">
        <v>0</v>
      </c>
      <c r="J489" s="30"/>
    </row>
    <row r="490" customFormat="false" ht="14.25" hidden="false" customHeight="false" outlineLevel="0" collapsed="false">
      <c r="A490" s="108"/>
      <c r="B490" s="109" t="s">
        <v>88</v>
      </c>
      <c r="C490" s="129" t="s">
        <v>83</v>
      </c>
      <c r="D490" s="183" t="s">
        <v>229</v>
      </c>
      <c r="E490" s="184"/>
      <c r="F490" s="261" t="s">
        <v>230</v>
      </c>
      <c r="G490" s="60" t="n">
        <f aca="false">G491+G494</f>
        <v>2754</v>
      </c>
      <c r="H490" s="60" t="n">
        <f aca="false">H491+H494</f>
        <v>2754</v>
      </c>
      <c r="I490" s="60" t="n">
        <f aca="false">I491+I494</f>
        <v>2754</v>
      </c>
      <c r="J490" s="30"/>
    </row>
    <row r="491" customFormat="false" ht="36" hidden="false" customHeight="false" outlineLevel="0" collapsed="false">
      <c r="A491" s="93"/>
      <c r="B491" s="94" t="s">
        <v>88</v>
      </c>
      <c r="C491" s="95" t="s">
        <v>83</v>
      </c>
      <c r="D491" s="96" t="s">
        <v>420</v>
      </c>
      <c r="E491" s="112"/>
      <c r="F491" s="231" t="s">
        <v>76</v>
      </c>
      <c r="G491" s="66" t="n">
        <f aca="false">G492</f>
        <v>2754</v>
      </c>
      <c r="H491" s="66" t="n">
        <f aca="false">H492</f>
        <v>2754</v>
      </c>
      <c r="I491" s="66" t="n">
        <f aca="false">I492</f>
        <v>2754</v>
      </c>
      <c r="J491" s="30"/>
    </row>
    <row r="492" customFormat="false" ht="48" hidden="false" customHeight="false" outlineLevel="0" collapsed="false">
      <c r="A492" s="98"/>
      <c r="B492" s="99" t="s">
        <v>88</v>
      </c>
      <c r="C492" s="100" t="s">
        <v>83</v>
      </c>
      <c r="D492" s="69" t="s">
        <v>421</v>
      </c>
      <c r="E492" s="73"/>
      <c r="F492" s="115" t="s">
        <v>422</v>
      </c>
      <c r="G492" s="154" t="n">
        <f aca="false">G493</f>
        <v>2754</v>
      </c>
      <c r="H492" s="154" t="n">
        <f aca="false">H493</f>
        <v>2754</v>
      </c>
      <c r="I492" s="154" t="n">
        <f aca="false">I493</f>
        <v>2754</v>
      </c>
      <c r="J492" s="30"/>
    </row>
    <row r="493" customFormat="false" ht="14.25" hidden="false" customHeight="false" outlineLevel="0" collapsed="false">
      <c r="A493" s="98"/>
      <c r="B493" s="99" t="s">
        <v>88</v>
      </c>
      <c r="C493" s="100" t="s">
        <v>83</v>
      </c>
      <c r="D493" s="69" t="s">
        <v>421</v>
      </c>
      <c r="E493" s="73" t="n">
        <v>300</v>
      </c>
      <c r="F493" s="115" t="s">
        <v>234</v>
      </c>
      <c r="G493" s="154" t="n">
        <v>2754</v>
      </c>
      <c r="H493" s="154" t="n">
        <v>2754</v>
      </c>
      <c r="I493" s="154" t="n">
        <v>2754</v>
      </c>
      <c r="J493" s="30"/>
    </row>
    <row r="494" customFormat="false" ht="36" hidden="true" customHeight="true" outlineLevel="0" collapsed="false">
      <c r="A494" s="93"/>
      <c r="B494" s="94" t="s">
        <v>88</v>
      </c>
      <c r="C494" s="95" t="s">
        <v>83</v>
      </c>
      <c r="D494" s="96" t="s">
        <v>231</v>
      </c>
      <c r="E494" s="112"/>
      <c r="F494" s="231" t="s">
        <v>423</v>
      </c>
      <c r="G494" s="66" t="n">
        <f aca="false">G495</f>
        <v>0</v>
      </c>
      <c r="H494" s="66" t="n">
        <f aca="false">H495</f>
        <v>0</v>
      </c>
      <c r="I494" s="66" t="n">
        <f aca="false">I495</f>
        <v>0</v>
      </c>
      <c r="J494" s="30"/>
    </row>
    <row r="495" customFormat="false" ht="24" hidden="true" customHeight="true" outlineLevel="0" collapsed="false">
      <c r="A495" s="98"/>
      <c r="B495" s="99" t="s">
        <v>88</v>
      </c>
      <c r="C495" s="100" t="s">
        <v>83</v>
      </c>
      <c r="D495" s="69" t="s">
        <v>236</v>
      </c>
      <c r="E495" s="73"/>
      <c r="F495" s="139" t="s">
        <v>237</v>
      </c>
      <c r="G495" s="72" t="n">
        <f aca="false">G496</f>
        <v>0</v>
      </c>
      <c r="H495" s="72" t="n">
        <f aca="false">H496</f>
        <v>0</v>
      </c>
      <c r="I495" s="72" t="n">
        <f aca="false">I496</f>
        <v>0</v>
      </c>
      <c r="J495" s="30"/>
    </row>
    <row r="496" customFormat="false" ht="14.25" hidden="true" customHeight="false" outlineLevel="0" collapsed="false">
      <c r="A496" s="98"/>
      <c r="B496" s="99" t="s">
        <v>88</v>
      </c>
      <c r="C496" s="100" t="s">
        <v>83</v>
      </c>
      <c r="D496" s="69" t="s">
        <v>236</v>
      </c>
      <c r="E496" s="73" t="n">
        <v>300</v>
      </c>
      <c r="F496" s="115" t="s">
        <v>234</v>
      </c>
      <c r="G496" s="154" t="n">
        <v>0</v>
      </c>
      <c r="H496" s="154" t="n">
        <v>0</v>
      </c>
      <c r="I496" s="154" t="n">
        <v>0</v>
      </c>
      <c r="J496" s="30"/>
    </row>
    <row r="497" customFormat="false" ht="24" hidden="true" customHeight="false" outlineLevel="0" collapsed="false">
      <c r="A497" s="87"/>
      <c r="B497" s="88" t="s">
        <v>88</v>
      </c>
      <c r="C497" s="164" t="s">
        <v>83</v>
      </c>
      <c r="D497" s="89" t="s">
        <v>424</v>
      </c>
      <c r="E497" s="90"/>
      <c r="F497" s="366" t="s">
        <v>425</v>
      </c>
      <c r="G497" s="349" t="n">
        <f aca="false">G498</f>
        <v>0</v>
      </c>
      <c r="H497" s="349" t="n">
        <f aca="false">H498</f>
        <v>0</v>
      </c>
      <c r="I497" s="349" t="n">
        <f aca="false">I498</f>
        <v>0</v>
      </c>
      <c r="J497" s="30"/>
    </row>
    <row r="498" customFormat="false" ht="36" hidden="true" customHeight="false" outlineLevel="0" collapsed="false">
      <c r="A498" s="93"/>
      <c r="B498" s="94" t="s">
        <v>88</v>
      </c>
      <c r="C498" s="95" t="s">
        <v>83</v>
      </c>
      <c r="D498" s="96" t="s">
        <v>426</v>
      </c>
      <c r="E498" s="112"/>
      <c r="F498" s="65" t="s">
        <v>25</v>
      </c>
      <c r="G498" s="66" t="n">
        <f aca="false">G499</f>
        <v>0</v>
      </c>
      <c r="H498" s="66" t="n">
        <f aca="false">H499</f>
        <v>0</v>
      </c>
      <c r="I498" s="66" t="n">
        <f aca="false">I499</f>
        <v>0</v>
      </c>
      <c r="J498" s="30"/>
    </row>
    <row r="499" customFormat="false" ht="40.5" hidden="true" customHeight="true" outlineLevel="0" collapsed="false">
      <c r="A499" s="98"/>
      <c r="B499" s="99" t="s">
        <v>88</v>
      </c>
      <c r="C499" s="100" t="s">
        <v>83</v>
      </c>
      <c r="D499" s="69" t="s">
        <v>427</v>
      </c>
      <c r="E499" s="73"/>
      <c r="F499" s="115" t="s">
        <v>428</v>
      </c>
      <c r="G499" s="72" t="n">
        <f aca="false">G500</f>
        <v>0</v>
      </c>
      <c r="H499" s="72" t="n">
        <f aca="false">H500</f>
        <v>0</v>
      </c>
      <c r="I499" s="72" t="n">
        <f aca="false">I500</f>
        <v>0</v>
      </c>
      <c r="J499" s="30"/>
    </row>
    <row r="500" customFormat="false" ht="16.5" hidden="true" customHeight="true" outlineLevel="0" collapsed="false">
      <c r="A500" s="98"/>
      <c r="B500" s="99" t="s">
        <v>88</v>
      </c>
      <c r="C500" s="100" t="s">
        <v>83</v>
      </c>
      <c r="D500" s="69" t="s">
        <v>427</v>
      </c>
      <c r="E500" s="73"/>
      <c r="F500" s="332" t="s">
        <v>429</v>
      </c>
      <c r="G500" s="72" t="n">
        <v>0</v>
      </c>
      <c r="H500" s="72" t="n">
        <v>0</v>
      </c>
      <c r="I500" s="72" t="n">
        <v>0</v>
      </c>
      <c r="J500" s="30"/>
    </row>
    <row r="501" customFormat="false" ht="16.5" hidden="false" customHeight="true" outlineLevel="0" collapsed="false">
      <c r="A501" s="87"/>
      <c r="B501" s="76" t="s">
        <v>88</v>
      </c>
      <c r="C501" s="76" t="s">
        <v>29</v>
      </c>
      <c r="D501" s="367"/>
      <c r="E501" s="90"/>
      <c r="F501" s="187" t="s">
        <v>254</v>
      </c>
      <c r="G501" s="49" t="n">
        <f aca="false">G502</f>
        <v>1182.5</v>
      </c>
      <c r="H501" s="49" t="n">
        <f aca="false">H502</f>
        <v>1182.5</v>
      </c>
      <c r="I501" s="49" t="n">
        <f aca="false">I502</f>
        <v>1182.5</v>
      </c>
      <c r="J501" s="30"/>
    </row>
    <row r="502" customFormat="false" ht="42.75" hidden="false" customHeight="true" outlineLevel="0" collapsed="false">
      <c r="A502" s="93"/>
      <c r="B502" s="94" t="s">
        <v>88</v>
      </c>
      <c r="C502" s="94" t="s">
        <v>29</v>
      </c>
      <c r="D502" s="94" t="s">
        <v>219</v>
      </c>
      <c r="E502" s="112"/>
      <c r="F502" s="255" t="s">
        <v>220</v>
      </c>
      <c r="G502" s="66" t="n">
        <f aca="false">G503</f>
        <v>1182.5</v>
      </c>
      <c r="H502" s="66" t="n">
        <f aca="false">H503</f>
        <v>1182.5</v>
      </c>
      <c r="I502" s="66" t="n">
        <f aca="false">I503</f>
        <v>1182.5</v>
      </c>
      <c r="J502" s="30"/>
    </row>
    <row r="503" customFormat="false" ht="26.25" hidden="false" customHeight="true" outlineLevel="0" collapsed="false">
      <c r="A503" s="108"/>
      <c r="B503" s="109" t="s">
        <v>88</v>
      </c>
      <c r="C503" s="109" t="s">
        <v>29</v>
      </c>
      <c r="D503" s="109" t="s">
        <v>336</v>
      </c>
      <c r="E503" s="184"/>
      <c r="F503" s="261" t="s">
        <v>337</v>
      </c>
      <c r="G503" s="60" t="n">
        <f aca="false">G504</f>
        <v>1182.5</v>
      </c>
      <c r="H503" s="60" t="n">
        <f aca="false">H504</f>
        <v>1182.5</v>
      </c>
      <c r="I503" s="60" t="n">
        <f aca="false">I504</f>
        <v>1182.5</v>
      </c>
      <c r="J503" s="30"/>
    </row>
    <row r="504" customFormat="false" ht="36" hidden="false" customHeight="false" outlineLevel="0" collapsed="false">
      <c r="A504" s="93"/>
      <c r="B504" s="94" t="s">
        <v>88</v>
      </c>
      <c r="C504" s="94" t="s">
        <v>29</v>
      </c>
      <c r="D504" s="94" t="s">
        <v>338</v>
      </c>
      <c r="E504" s="112"/>
      <c r="F504" s="231" t="s">
        <v>76</v>
      </c>
      <c r="G504" s="66" t="n">
        <f aca="false">G505</f>
        <v>1182.5</v>
      </c>
      <c r="H504" s="66" t="n">
        <f aca="false">H505</f>
        <v>1182.5</v>
      </c>
      <c r="I504" s="66" t="n">
        <f aca="false">I505</f>
        <v>1182.5</v>
      </c>
      <c r="J504" s="30"/>
    </row>
    <row r="505" s="369" customFormat="true" ht="48" hidden="false" customHeight="false" outlineLevel="0" collapsed="false">
      <c r="A505" s="98"/>
      <c r="B505" s="99" t="s">
        <v>88</v>
      </c>
      <c r="C505" s="99" t="s">
        <v>29</v>
      </c>
      <c r="D505" s="99" t="s">
        <v>430</v>
      </c>
      <c r="E505" s="73"/>
      <c r="F505" s="206" t="s">
        <v>431</v>
      </c>
      <c r="G505" s="72" t="n">
        <f aca="false">G506+G507</f>
        <v>1182.5</v>
      </c>
      <c r="H505" s="72" t="n">
        <f aca="false">H506+H507</f>
        <v>1182.5</v>
      </c>
      <c r="I505" s="72" t="n">
        <f aca="false">I506+I507</f>
        <v>1182.5</v>
      </c>
      <c r="J505" s="368"/>
      <c r="N505" s="370"/>
    </row>
    <row r="506" s="369" customFormat="true" ht="24" hidden="false" customHeight="false" outlineLevel="0" collapsed="false">
      <c r="A506" s="98"/>
      <c r="B506" s="99" t="s">
        <v>88</v>
      </c>
      <c r="C506" s="99" t="s">
        <v>29</v>
      </c>
      <c r="D506" s="99" t="s">
        <v>430</v>
      </c>
      <c r="E506" s="73" t="n">
        <v>200</v>
      </c>
      <c r="F506" s="115" t="s">
        <v>38</v>
      </c>
      <c r="G506" s="72" t="n">
        <v>23.5</v>
      </c>
      <c r="H506" s="72" t="n">
        <v>23.5</v>
      </c>
      <c r="I506" s="72" t="n">
        <v>23.5</v>
      </c>
      <c r="J506" s="315"/>
    </row>
    <row r="507" s="369" customFormat="true" ht="15" hidden="false" customHeight="false" outlineLevel="0" collapsed="false">
      <c r="A507" s="98"/>
      <c r="B507" s="99" t="s">
        <v>88</v>
      </c>
      <c r="C507" s="99" t="s">
        <v>29</v>
      </c>
      <c r="D507" s="99" t="s">
        <v>430</v>
      </c>
      <c r="E507" s="73" t="n">
        <v>300</v>
      </c>
      <c r="F507" s="115" t="s">
        <v>234</v>
      </c>
      <c r="G507" s="72" t="n">
        <v>1159</v>
      </c>
      <c r="H507" s="72" t="n">
        <v>1159</v>
      </c>
      <c r="I507" s="72" t="n">
        <v>1159</v>
      </c>
      <c r="J507" s="317"/>
    </row>
    <row r="508" s="369" customFormat="true" ht="15" hidden="false" customHeight="false" outlineLevel="0" collapsed="false">
      <c r="A508" s="32" t="s">
        <v>432</v>
      </c>
      <c r="B508" s="291"/>
      <c r="C508" s="291"/>
      <c r="D508" s="292"/>
      <c r="E508" s="292"/>
      <c r="F508" s="371" t="s">
        <v>433</v>
      </c>
      <c r="G508" s="294" t="n">
        <f aca="false">G509+G516+G565+G616+G642+G609</f>
        <v>48921.59</v>
      </c>
      <c r="H508" s="294" t="n">
        <f aca="false">H509+H516+H565+H616+H642+H609</f>
        <v>45656.4</v>
      </c>
      <c r="I508" s="294" t="n">
        <f aca="false">I509+I516+I565+I616+I642+I609</f>
        <v>45560.8</v>
      </c>
      <c r="J508" s="317"/>
      <c r="K508" s="317"/>
      <c r="L508" s="317"/>
    </row>
    <row r="509" s="369" customFormat="true" ht="14.25" hidden="true" customHeight="true" outlineLevel="0" collapsed="false">
      <c r="A509" s="372"/>
      <c r="B509" s="296" t="s">
        <v>29</v>
      </c>
      <c r="C509" s="296"/>
      <c r="D509" s="353"/>
      <c r="E509" s="353"/>
      <c r="F509" s="337" t="s">
        <v>96</v>
      </c>
      <c r="G509" s="301" t="n">
        <f aca="false">G510</f>
        <v>0</v>
      </c>
      <c r="H509" s="301" t="n">
        <f aca="false">H510</f>
        <v>0</v>
      </c>
      <c r="I509" s="301" t="n">
        <f aca="false">I510</f>
        <v>0</v>
      </c>
      <c r="J509" s="317"/>
    </row>
    <row r="510" s="369" customFormat="true" ht="27.75" hidden="true" customHeight="true" outlineLevel="0" collapsed="false">
      <c r="A510" s="373"/>
      <c r="B510" s="45" t="s">
        <v>29</v>
      </c>
      <c r="C510" s="45" t="s">
        <v>264</v>
      </c>
      <c r="D510" s="46"/>
      <c r="E510" s="46"/>
      <c r="F510" s="374" t="s">
        <v>298</v>
      </c>
      <c r="G510" s="375" t="n">
        <f aca="false">G511</f>
        <v>0</v>
      </c>
      <c r="H510" s="375" t="n">
        <f aca="false">H511</f>
        <v>0</v>
      </c>
      <c r="I510" s="375" t="n">
        <f aca="false">I511</f>
        <v>0</v>
      </c>
      <c r="J510" s="317"/>
    </row>
    <row r="511" s="369" customFormat="true" ht="24.4" hidden="true" customHeight="true" outlineLevel="0" collapsed="false">
      <c r="A511" s="376"/>
      <c r="B511" s="377" t="s">
        <v>29</v>
      </c>
      <c r="C511" s="377" t="s">
        <v>264</v>
      </c>
      <c r="D511" s="378" t="s">
        <v>434</v>
      </c>
      <c r="E511" s="379"/>
      <c r="F511" s="380" t="s">
        <v>435</v>
      </c>
      <c r="G511" s="381" t="n">
        <f aca="false">G512</f>
        <v>0</v>
      </c>
      <c r="H511" s="381" t="n">
        <f aca="false">H512</f>
        <v>0</v>
      </c>
      <c r="I511" s="381" t="n">
        <f aca="false">I512</f>
        <v>0</v>
      </c>
      <c r="J511" s="317"/>
    </row>
    <row r="512" s="369" customFormat="true" ht="26.25" hidden="true" customHeight="true" outlineLevel="0" collapsed="false">
      <c r="A512" s="382"/>
      <c r="B512" s="130" t="s">
        <v>29</v>
      </c>
      <c r="C512" s="130" t="s">
        <v>264</v>
      </c>
      <c r="D512" s="171" t="s">
        <v>436</v>
      </c>
      <c r="E512" s="117"/>
      <c r="F512" s="357" t="s">
        <v>437</v>
      </c>
      <c r="G512" s="60" t="n">
        <f aca="false">G513</f>
        <v>0</v>
      </c>
      <c r="H512" s="60" t="n">
        <f aca="false">H513</f>
        <v>0</v>
      </c>
      <c r="I512" s="60" t="n">
        <f aca="false">I513</f>
        <v>0</v>
      </c>
      <c r="J512" s="317"/>
    </row>
    <row r="513" s="8" customFormat="true" ht="15" hidden="true" customHeight="true" outlineLevel="0" collapsed="false">
      <c r="A513" s="383"/>
      <c r="B513" s="62" t="s">
        <v>29</v>
      </c>
      <c r="C513" s="62" t="s">
        <v>264</v>
      </c>
      <c r="D513" s="96" t="s">
        <v>438</v>
      </c>
      <c r="E513" s="308"/>
      <c r="F513" s="65" t="s">
        <v>25</v>
      </c>
      <c r="G513" s="66" t="n">
        <f aca="false">G514</f>
        <v>0</v>
      </c>
      <c r="H513" s="66" t="n">
        <f aca="false">H514</f>
        <v>0</v>
      </c>
      <c r="I513" s="66" t="n">
        <f aca="false">I514</f>
        <v>0</v>
      </c>
      <c r="J513" s="315"/>
    </row>
    <row r="514" customFormat="false" ht="15" hidden="true" customHeight="false" outlineLevel="0" collapsed="false">
      <c r="A514" s="384"/>
      <c r="B514" s="68" t="s">
        <v>29</v>
      </c>
      <c r="C514" s="68" t="s">
        <v>264</v>
      </c>
      <c r="D514" s="69" t="s">
        <v>439</v>
      </c>
      <c r="E514" s="136"/>
      <c r="F514" s="385" t="s">
        <v>440</v>
      </c>
      <c r="G514" s="72" t="n">
        <f aca="false">G515</f>
        <v>0</v>
      </c>
      <c r="H514" s="72" t="n">
        <f aca="false">H515</f>
        <v>0</v>
      </c>
      <c r="I514" s="72" t="n">
        <f aca="false">I515</f>
        <v>0</v>
      </c>
      <c r="J514" s="50"/>
    </row>
    <row r="515" customFormat="false" ht="24" hidden="true" customHeight="false" outlineLevel="0" collapsed="false">
      <c r="A515" s="384"/>
      <c r="B515" s="68" t="s">
        <v>29</v>
      </c>
      <c r="C515" s="68" t="s">
        <v>264</v>
      </c>
      <c r="D515" s="114" t="s">
        <v>439</v>
      </c>
      <c r="E515" s="73" t="n">
        <v>200</v>
      </c>
      <c r="F515" s="115" t="s">
        <v>38</v>
      </c>
      <c r="G515" s="352" t="n">
        <v>0</v>
      </c>
      <c r="H515" s="352" t="n">
        <v>0</v>
      </c>
      <c r="I515" s="352" t="n">
        <v>0</v>
      </c>
      <c r="J515" s="50"/>
    </row>
    <row r="516" customFormat="false" ht="14.25" hidden="false" customHeight="true" outlineLevel="0" collapsed="false">
      <c r="A516" s="295"/>
      <c r="B516" s="296" t="s">
        <v>213</v>
      </c>
      <c r="C516" s="296"/>
      <c r="D516" s="353"/>
      <c r="E516" s="40"/>
      <c r="F516" s="41" t="s">
        <v>214</v>
      </c>
      <c r="G516" s="42" t="n">
        <f aca="false">G517+G536+G553</f>
        <v>5534.8</v>
      </c>
      <c r="H516" s="42" t="n">
        <f aca="false">H517+H536+H553</f>
        <v>5568.7</v>
      </c>
      <c r="I516" s="42" t="n">
        <f aca="false">I517+I536+I553</f>
        <v>5568.7</v>
      </c>
      <c r="J516" s="50"/>
    </row>
    <row r="517" customFormat="false" ht="15" hidden="false" customHeight="true" outlineLevel="0" collapsed="false">
      <c r="A517" s="217"/>
      <c r="B517" s="45" t="s">
        <v>213</v>
      </c>
      <c r="C517" s="45" t="s">
        <v>83</v>
      </c>
      <c r="D517" s="46"/>
      <c r="E517" s="46"/>
      <c r="F517" s="386" t="s">
        <v>441</v>
      </c>
      <c r="G517" s="188" t="n">
        <f aca="false">G518</f>
        <v>5431.7</v>
      </c>
      <c r="H517" s="188" t="n">
        <f aca="false">H518</f>
        <v>5481.7</v>
      </c>
      <c r="I517" s="188" t="n">
        <f aca="false">I518</f>
        <v>5481.7</v>
      </c>
      <c r="J517" s="50"/>
    </row>
    <row r="518" customFormat="false" ht="25.5" hidden="false" customHeight="true" outlineLevel="0" collapsed="false">
      <c r="A518" s="295"/>
      <c r="B518" s="377" t="s">
        <v>213</v>
      </c>
      <c r="C518" s="377" t="s">
        <v>83</v>
      </c>
      <c r="D518" s="378" t="s">
        <v>434</v>
      </c>
      <c r="E518" s="379"/>
      <c r="F518" s="380" t="s">
        <v>442</v>
      </c>
      <c r="G518" s="387" t="n">
        <f aca="false">G519</f>
        <v>5431.7</v>
      </c>
      <c r="H518" s="387" t="n">
        <f aca="false">H519</f>
        <v>5481.7</v>
      </c>
      <c r="I518" s="387" t="n">
        <f aca="false">I519</f>
        <v>5481.7</v>
      </c>
      <c r="J518" s="50"/>
    </row>
    <row r="519" customFormat="false" ht="32.25" hidden="false" customHeight="true" outlineLevel="0" collapsed="false">
      <c r="A519" s="229"/>
      <c r="B519" s="130" t="s">
        <v>213</v>
      </c>
      <c r="C519" s="130" t="s">
        <v>83</v>
      </c>
      <c r="D519" s="171" t="s">
        <v>443</v>
      </c>
      <c r="E519" s="117"/>
      <c r="F519" s="201" t="s">
        <v>444</v>
      </c>
      <c r="G519" s="388" t="n">
        <f aca="false">G523+G520+G533</f>
        <v>5431.7</v>
      </c>
      <c r="H519" s="388" t="n">
        <f aca="false">H523+H520+H533</f>
        <v>5481.7</v>
      </c>
      <c r="I519" s="388" t="n">
        <f aca="false">I523+I520+I533</f>
        <v>5481.7</v>
      </c>
      <c r="J519" s="50"/>
    </row>
    <row r="520" customFormat="false" ht="40.5" hidden="false" customHeight="true" outlineLevel="0" collapsed="false">
      <c r="A520" s="222"/>
      <c r="B520" s="133" t="s">
        <v>213</v>
      </c>
      <c r="C520" s="133" t="s">
        <v>83</v>
      </c>
      <c r="D520" s="96" t="s">
        <v>445</v>
      </c>
      <c r="E520" s="112"/>
      <c r="F520" s="231" t="s">
        <v>76</v>
      </c>
      <c r="G520" s="389" t="n">
        <f aca="false">G521</f>
        <v>1958.5</v>
      </c>
      <c r="H520" s="389" t="n">
        <f aca="false">H521</f>
        <v>1958.5</v>
      </c>
      <c r="I520" s="389" t="n">
        <f aca="false">I521</f>
        <v>1958.5</v>
      </c>
      <c r="J520" s="50"/>
    </row>
    <row r="521" customFormat="false" ht="24" hidden="false" customHeight="false" outlineLevel="0" collapsed="false">
      <c r="A521" s="227"/>
      <c r="B521" s="390" t="s">
        <v>213</v>
      </c>
      <c r="C521" s="390" t="s">
        <v>83</v>
      </c>
      <c r="D521" s="157" t="s">
        <v>446</v>
      </c>
      <c r="E521" s="136"/>
      <c r="F521" s="391" t="s">
        <v>447</v>
      </c>
      <c r="G521" s="352" t="n">
        <f aca="false">G522</f>
        <v>1958.5</v>
      </c>
      <c r="H521" s="352" t="n">
        <f aca="false">H522</f>
        <v>1958.5</v>
      </c>
      <c r="I521" s="352" t="n">
        <f aca="false">I522</f>
        <v>1958.5</v>
      </c>
      <c r="J521" s="50"/>
    </row>
    <row r="522" customFormat="false" ht="36" hidden="false" customHeight="false" outlineLevel="0" collapsed="false">
      <c r="A522" s="227"/>
      <c r="B522" s="390" t="s">
        <v>213</v>
      </c>
      <c r="C522" s="390" t="s">
        <v>83</v>
      </c>
      <c r="D522" s="157" t="s">
        <v>446</v>
      </c>
      <c r="E522" s="136" t="n">
        <v>100</v>
      </c>
      <c r="F522" s="74" t="s">
        <v>28</v>
      </c>
      <c r="G522" s="392" t="n">
        <v>1958.5</v>
      </c>
      <c r="H522" s="392" t="n">
        <v>1958.5</v>
      </c>
      <c r="I522" s="392" t="n">
        <v>1958.5</v>
      </c>
      <c r="J522" s="50"/>
    </row>
    <row r="523" customFormat="false" ht="36" hidden="false" customHeight="false" outlineLevel="0" collapsed="false">
      <c r="A523" s="222"/>
      <c r="B523" s="62" t="s">
        <v>213</v>
      </c>
      <c r="C523" s="62" t="s">
        <v>83</v>
      </c>
      <c r="D523" s="96" t="s">
        <v>448</v>
      </c>
      <c r="E523" s="308"/>
      <c r="F523" s="65" t="s">
        <v>25</v>
      </c>
      <c r="G523" s="389" t="n">
        <f aca="false">G524+G528</f>
        <v>3453.4</v>
      </c>
      <c r="H523" s="389" t="n">
        <f aca="false">H524+H528</f>
        <v>3503.4</v>
      </c>
      <c r="I523" s="389" t="n">
        <f aca="false">I524+I528</f>
        <v>3503.4</v>
      </c>
      <c r="J523" s="50"/>
    </row>
    <row r="524" customFormat="false" ht="24" hidden="false" customHeight="false" outlineLevel="0" collapsed="false">
      <c r="A524" s="227"/>
      <c r="B524" s="68" t="s">
        <v>213</v>
      </c>
      <c r="C524" s="68" t="s">
        <v>83</v>
      </c>
      <c r="D524" s="69" t="s">
        <v>449</v>
      </c>
      <c r="E524" s="73"/>
      <c r="F524" s="102" t="s">
        <v>450</v>
      </c>
      <c r="G524" s="352" t="n">
        <f aca="false">G525+G526+G527</f>
        <v>3421.3</v>
      </c>
      <c r="H524" s="352" t="n">
        <f aca="false">H525+H526+H527</f>
        <v>3471.3</v>
      </c>
      <c r="I524" s="352" t="n">
        <f aca="false">I525+I526+I527</f>
        <v>3471.3</v>
      </c>
      <c r="J524" s="50"/>
    </row>
    <row r="525" customFormat="false" ht="36" hidden="false" customHeight="false" outlineLevel="0" collapsed="false">
      <c r="A525" s="227"/>
      <c r="B525" s="68" t="s">
        <v>213</v>
      </c>
      <c r="C525" s="68" t="s">
        <v>83</v>
      </c>
      <c r="D525" s="269" t="s">
        <v>449</v>
      </c>
      <c r="E525" s="73" t="n">
        <v>100</v>
      </c>
      <c r="F525" s="74" t="s">
        <v>28</v>
      </c>
      <c r="G525" s="392" t="n">
        <v>2958.4</v>
      </c>
      <c r="H525" s="392" t="n">
        <v>3008.4</v>
      </c>
      <c r="I525" s="392" t="n">
        <v>3008.4</v>
      </c>
      <c r="J525" s="50"/>
    </row>
    <row r="526" customFormat="false" ht="39" hidden="false" customHeight="true" outlineLevel="0" collapsed="false">
      <c r="A526" s="227"/>
      <c r="B526" s="68" t="s">
        <v>213</v>
      </c>
      <c r="C526" s="68" t="s">
        <v>83</v>
      </c>
      <c r="D526" s="269" t="s">
        <v>449</v>
      </c>
      <c r="E526" s="73" t="n">
        <v>200</v>
      </c>
      <c r="F526" s="115" t="s">
        <v>38</v>
      </c>
      <c r="G526" s="392" t="n">
        <v>437.4</v>
      </c>
      <c r="H526" s="392" t="n">
        <v>437.4</v>
      </c>
      <c r="I526" s="392" t="n">
        <v>437.4</v>
      </c>
      <c r="J526" s="50"/>
    </row>
    <row r="527" customFormat="false" ht="15" hidden="false" customHeight="false" outlineLevel="0" collapsed="false">
      <c r="A527" s="227"/>
      <c r="B527" s="68" t="s">
        <v>213</v>
      </c>
      <c r="C527" s="68" t="s">
        <v>83</v>
      </c>
      <c r="D527" s="269" t="s">
        <v>449</v>
      </c>
      <c r="E527" s="73" t="n">
        <v>800</v>
      </c>
      <c r="F527" s="115" t="s">
        <v>45</v>
      </c>
      <c r="G527" s="352" t="n">
        <v>25.5</v>
      </c>
      <c r="H527" s="352" t="n">
        <v>25.5</v>
      </c>
      <c r="I527" s="352" t="n">
        <v>25.5</v>
      </c>
      <c r="J527" s="50"/>
    </row>
    <row r="528" customFormat="false" ht="15" hidden="false" customHeight="false" outlineLevel="0" collapsed="false">
      <c r="A528" s="227"/>
      <c r="B528" s="68" t="s">
        <v>213</v>
      </c>
      <c r="C528" s="68" t="s">
        <v>83</v>
      </c>
      <c r="D528" s="269" t="s">
        <v>451</v>
      </c>
      <c r="E528" s="73"/>
      <c r="F528" s="256" t="s">
        <v>452</v>
      </c>
      <c r="G528" s="352" t="n">
        <f aca="false">G529+G530</f>
        <v>32.1</v>
      </c>
      <c r="H528" s="352" t="n">
        <f aca="false">H529+H530</f>
        <v>32.1</v>
      </c>
      <c r="I528" s="352" t="n">
        <f aca="false">I529+I530</f>
        <v>32.1</v>
      </c>
      <c r="J528" s="50"/>
    </row>
    <row r="529" customFormat="false" ht="36" hidden="false" customHeight="false" outlineLevel="0" collapsed="false">
      <c r="A529" s="227"/>
      <c r="B529" s="68" t="s">
        <v>213</v>
      </c>
      <c r="C529" s="68" t="s">
        <v>83</v>
      </c>
      <c r="D529" s="269" t="s">
        <v>451</v>
      </c>
      <c r="E529" s="136" t="n">
        <v>100</v>
      </c>
      <c r="F529" s="74" t="s">
        <v>28</v>
      </c>
      <c r="G529" s="352" t="n">
        <v>6.6</v>
      </c>
      <c r="H529" s="352" t="n">
        <v>6.6</v>
      </c>
      <c r="I529" s="352" t="n">
        <v>6.6</v>
      </c>
      <c r="J529" s="50"/>
    </row>
    <row r="530" customFormat="false" ht="24" hidden="false" customHeight="false" outlineLevel="0" collapsed="false">
      <c r="A530" s="98"/>
      <c r="B530" s="99" t="s">
        <v>213</v>
      </c>
      <c r="C530" s="68" t="s">
        <v>83</v>
      </c>
      <c r="D530" s="269" t="s">
        <v>451</v>
      </c>
      <c r="E530" s="73" t="n">
        <v>200</v>
      </c>
      <c r="F530" s="115" t="s">
        <v>38</v>
      </c>
      <c r="G530" s="72" t="n">
        <v>25.5</v>
      </c>
      <c r="H530" s="72" t="n">
        <v>25.5</v>
      </c>
      <c r="I530" s="72" t="n">
        <v>25.5</v>
      </c>
      <c r="J530" s="50"/>
    </row>
    <row r="531" customFormat="false" ht="36" hidden="false" customHeight="false" outlineLevel="0" collapsed="false">
      <c r="A531" s="98"/>
      <c r="B531" s="100" t="s">
        <v>213</v>
      </c>
      <c r="C531" s="393" t="s">
        <v>83</v>
      </c>
      <c r="D531" s="269" t="s">
        <v>453</v>
      </c>
      <c r="E531" s="103"/>
      <c r="F531" s="115" t="s">
        <v>454</v>
      </c>
      <c r="G531" s="72" t="n">
        <f aca="false">G532</f>
        <v>0</v>
      </c>
      <c r="H531" s="72" t="n">
        <f aca="false">H532</f>
        <v>0</v>
      </c>
      <c r="I531" s="72" t="n">
        <f aca="false">I532</f>
        <v>0</v>
      </c>
      <c r="J531" s="50"/>
    </row>
    <row r="532" customFormat="false" ht="24" hidden="false" customHeight="false" outlineLevel="0" collapsed="false">
      <c r="A532" s="98"/>
      <c r="B532" s="100" t="s">
        <v>213</v>
      </c>
      <c r="C532" s="393" t="s">
        <v>83</v>
      </c>
      <c r="D532" s="269" t="s">
        <v>453</v>
      </c>
      <c r="E532" s="103" t="n">
        <v>200</v>
      </c>
      <c r="F532" s="115" t="s">
        <v>38</v>
      </c>
      <c r="G532" s="72" t="n">
        <v>0</v>
      </c>
      <c r="H532" s="72" t="n">
        <v>0</v>
      </c>
      <c r="I532" s="72" t="n">
        <v>0</v>
      </c>
      <c r="J532" s="50"/>
    </row>
    <row r="533" s="11" customFormat="true" ht="24" hidden="false" customHeight="false" outlineLevel="0" collapsed="false">
      <c r="A533" s="93"/>
      <c r="B533" s="95" t="s">
        <v>213</v>
      </c>
      <c r="C533" s="95" t="s">
        <v>83</v>
      </c>
      <c r="D533" s="394" t="s">
        <v>455</v>
      </c>
      <c r="E533" s="97"/>
      <c r="F533" s="395" t="s">
        <v>115</v>
      </c>
      <c r="G533" s="66" t="n">
        <f aca="false">G534</f>
        <v>19.8</v>
      </c>
      <c r="H533" s="66" t="n">
        <f aca="false">H534</f>
        <v>19.8</v>
      </c>
      <c r="I533" s="66" t="n">
        <f aca="false">I534</f>
        <v>19.8</v>
      </c>
      <c r="J533" s="50"/>
    </row>
    <row r="534" s="11" customFormat="true" ht="24" hidden="false" customHeight="false" outlineLevel="0" collapsed="false">
      <c r="A534" s="98"/>
      <c r="B534" s="99" t="s">
        <v>213</v>
      </c>
      <c r="C534" s="99" t="s">
        <v>83</v>
      </c>
      <c r="D534" s="99" t="s">
        <v>456</v>
      </c>
      <c r="E534" s="73"/>
      <c r="F534" s="115" t="s">
        <v>457</v>
      </c>
      <c r="G534" s="72" t="n">
        <f aca="false">G535</f>
        <v>19.8</v>
      </c>
      <c r="H534" s="72" t="n">
        <f aca="false">H535</f>
        <v>19.8</v>
      </c>
      <c r="I534" s="72" t="n">
        <f aca="false">I535</f>
        <v>19.8</v>
      </c>
      <c r="J534" s="50"/>
    </row>
    <row r="535" s="11" customFormat="true" ht="36" hidden="false" customHeight="false" outlineLevel="0" collapsed="false">
      <c r="A535" s="98"/>
      <c r="B535" s="99" t="s">
        <v>213</v>
      </c>
      <c r="C535" s="99" t="s">
        <v>83</v>
      </c>
      <c r="D535" s="99" t="s">
        <v>456</v>
      </c>
      <c r="E535" s="136" t="n">
        <v>100</v>
      </c>
      <c r="F535" s="74" t="s">
        <v>28</v>
      </c>
      <c r="G535" s="154" t="n">
        <v>19.8</v>
      </c>
      <c r="H535" s="154" t="n">
        <v>19.8</v>
      </c>
      <c r="I535" s="154" t="n">
        <v>19.8</v>
      </c>
      <c r="J535" s="50"/>
    </row>
    <row r="536" s="11" customFormat="true" ht="39" hidden="false" customHeight="true" outlineLevel="0" collapsed="false">
      <c r="A536" s="75"/>
      <c r="B536" s="76" t="s">
        <v>213</v>
      </c>
      <c r="C536" s="76" t="s">
        <v>49</v>
      </c>
      <c r="D536" s="77"/>
      <c r="E536" s="78"/>
      <c r="F536" s="187" t="s">
        <v>215</v>
      </c>
      <c r="G536" s="49" t="n">
        <f aca="false">G537+G548</f>
        <v>103.1</v>
      </c>
      <c r="H536" s="49" t="n">
        <f aca="false">H537+H548</f>
        <v>87</v>
      </c>
      <c r="I536" s="49" t="n">
        <f aca="false">I537+I548</f>
        <v>87</v>
      </c>
      <c r="J536" s="50"/>
    </row>
    <row r="537" s="11" customFormat="true" ht="27" hidden="false" customHeight="true" outlineLevel="0" collapsed="false">
      <c r="A537" s="37"/>
      <c r="B537" s="396" t="s">
        <v>213</v>
      </c>
      <c r="C537" s="396" t="s">
        <v>49</v>
      </c>
      <c r="D537" s="378" t="s">
        <v>434</v>
      </c>
      <c r="E537" s="397"/>
      <c r="F537" s="380" t="s">
        <v>442</v>
      </c>
      <c r="G537" s="381" t="n">
        <f aca="false">G538+G543</f>
        <v>98.1</v>
      </c>
      <c r="H537" s="381" t="n">
        <f aca="false">H538+H543</f>
        <v>82</v>
      </c>
      <c r="I537" s="381" t="n">
        <f aca="false">I538+I543</f>
        <v>82</v>
      </c>
      <c r="J537" s="50"/>
    </row>
    <row r="538" s="11" customFormat="true" ht="25.5" hidden="false" customHeight="true" outlineLevel="0" collapsed="false">
      <c r="A538" s="108"/>
      <c r="B538" s="398" t="s">
        <v>213</v>
      </c>
      <c r="C538" s="398" t="s">
        <v>49</v>
      </c>
      <c r="D538" s="148" t="s">
        <v>458</v>
      </c>
      <c r="E538" s="200"/>
      <c r="F538" s="201" t="s">
        <v>459</v>
      </c>
      <c r="G538" s="60" t="n">
        <f aca="false">G539</f>
        <v>32</v>
      </c>
      <c r="H538" s="60" t="n">
        <f aca="false">H539</f>
        <v>32</v>
      </c>
      <c r="I538" s="60" t="n">
        <f aca="false">I539</f>
        <v>32</v>
      </c>
      <c r="J538" s="50"/>
    </row>
    <row r="539" s="11" customFormat="true" ht="45.75" hidden="false" customHeight="true" outlineLevel="0" collapsed="false">
      <c r="A539" s="93"/>
      <c r="B539" s="94" t="s">
        <v>213</v>
      </c>
      <c r="C539" s="94" t="s">
        <v>49</v>
      </c>
      <c r="D539" s="96" t="s">
        <v>460</v>
      </c>
      <c r="E539" s="112"/>
      <c r="F539" s="65" t="s">
        <v>25</v>
      </c>
      <c r="G539" s="66" t="n">
        <f aca="false">G540</f>
        <v>32</v>
      </c>
      <c r="H539" s="66" t="n">
        <f aca="false">H540</f>
        <v>32</v>
      </c>
      <c r="I539" s="66" t="n">
        <f aca="false">I540</f>
        <v>32</v>
      </c>
      <c r="J539" s="50"/>
    </row>
    <row r="540" s="11" customFormat="true" ht="25.5" hidden="false" customHeight="true" outlineLevel="0" collapsed="false">
      <c r="A540" s="98"/>
      <c r="B540" s="99" t="s">
        <v>213</v>
      </c>
      <c r="C540" s="100" t="s">
        <v>49</v>
      </c>
      <c r="D540" s="69" t="s">
        <v>461</v>
      </c>
      <c r="E540" s="73"/>
      <c r="F540" s="102" t="s">
        <v>381</v>
      </c>
      <c r="G540" s="72" t="n">
        <f aca="false">G541+G542</f>
        <v>32</v>
      </c>
      <c r="H540" s="72" t="n">
        <f aca="false">H541+H542</f>
        <v>32</v>
      </c>
      <c r="I540" s="72" t="n">
        <f aca="false">I541+I542</f>
        <v>32</v>
      </c>
      <c r="J540" s="50"/>
    </row>
    <row r="541" s="11" customFormat="true" ht="39.75" hidden="false" customHeight="true" outlineLevel="0" collapsed="false">
      <c r="A541" s="98"/>
      <c r="B541" s="99" t="s">
        <v>213</v>
      </c>
      <c r="C541" s="100" t="s">
        <v>49</v>
      </c>
      <c r="D541" s="69" t="s">
        <v>461</v>
      </c>
      <c r="E541" s="122" t="n">
        <v>600</v>
      </c>
      <c r="F541" s="115" t="s">
        <v>273</v>
      </c>
      <c r="G541" s="72" t="n">
        <v>20</v>
      </c>
      <c r="H541" s="72" t="n">
        <v>20</v>
      </c>
      <c r="I541" s="72" t="n">
        <v>20</v>
      </c>
      <c r="J541" s="50"/>
    </row>
    <row r="542" s="11" customFormat="true" ht="36" hidden="false" customHeight="false" outlineLevel="0" collapsed="false">
      <c r="A542" s="98"/>
      <c r="B542" s="99" t="s">
        <v>213</v>
      </c>
      <c r="C542" s="100" t="s">
        <v>49</v>
      </c>
      <c r="D542" s="69" t="s">
        <v>461</v>
      </c>
      <c r="E542" s="122" t="n">
        <v>100</v>
      </c>
      <c r="F542" s="115" t="s">
        <v>28</v>
      </c>
      <c r="G542" s="72" t="n">
        <v>12</v>
      </c>
      <c r="H542" s="72" t="n">
        <v>12</v>
      </c>
      <c r="I542" s="72" t="n">
        <v>12</v>
      </c>
      <c r="J542" s="50"/>
    </row>
    <row r="543" s="11" customFormat="true" ht="36" hidden="false" customHeight="false" outlineLevel="0" collapsed="false">
      <c r="A543" s="108"/>
      <c r="B543" s="109" t="s">
        <v>213</v>
      </c>
      <c r="C543" s="109" t="s">
        <v>49</v>
      </c>
      <c r="D543" s="183" t="s">
        <v>443</v>
      </c>
      <c r="E543" s="184"/>
      <c r="F543" s="118" t="s">
        <v>444</v>
      </c>
      <c r="G543" s="60" t="n">
        <f aca="false">G544</f>
        <v>66.1</v>
      </c>
      <c r="H543" s="60" t="n">
        <f aca="false">H544</f>
        <v>50</v>
      </c>
      <c r="I543" s="60" t="n">
        <f aca="false">I544</f>
        <v>50</v>
      </c>
      <c r="J543" s="50"/>
    </row>
    <row r="544" s="11" customFormat="true" ht="36" hidden="false" customHeight="false" outlineLevel="0" collapsed="false">
      <c r="A544" s="399"/>
      <c r="B544" s="95" t="s">
        <v>213</v>
      </c>
      <c r="C544" s="95" t="s">
        <v>49</v>
      </c>
      <c r="D544" s="203" t="s">
        <v>448</v>
      </c>
      <c r="E544" s="97"/>
      <c r="F544" s="65" t="s">
        <v>25</v>
      </c>
      <c r="G544" s="150" t="n">
        <f aca="false">G545</f>
        <v>66.1</v>
      </c>
      <c r="H544" s="150" t="n">
        <f aca="false">H545</f>
        <v>50</v>
      </c>
      <c r="I544" s="150" t="n">
        <f aca="false">I545</f>
        <v>50</v>
      </c>
      <c r="J544" s="50"/>
    </row>
    <row r="545" s="11" customFormat="true" ht="28.5" hidden="false" customHeight="true" outlineLevel="0" collapsed="false">
      <c r="A545" s="98"/>
      <c r="B545" s="99" t="s">
        <v>213</v>
      </c>
      <c r="C545" s="99" t="s">
        <v>49</v>
      </c>
      <c r="D545" s="69" t="s">
        <v>462</v>
      </c>
      <c r="E545" s="73"/>
      <c r="F545" s="102" t="s">
        <v>381</v>
      </c>
      <c r="G545" s="72" t="n">
        <f aca="false">G546+G547</f>
        <v>66.1</v>
      </c>
      <c r="H545" s="72" t="n">
        <f aca="false">H546+H547</f>
        <v>50</v>
      </c>
      <c r="I545" s="72" t="n">
        <f aca="false">I546+I547</f>
        <v>50</v>
      </c>
      <c r="J545" s="50"/>
    </row>
    <row r="546" s="11" customFormat="true" ht="36" hidden="false" customHeight="false" outlineLevel="0" collapsed="false">
      <c r="A546" s="98"/>
      <c r="B546" s="99" t="s">
        <v>213</v>
      </c>
      <c r="C546" s="99" t="s">
        <v>49</v>
      </c>
      <c r="D546" s="157" t="s">
        <v>462</v>
      </c>
      <c r="E546" s="73" t="n">
        <v>100</v>
      </c>
      <c r="F546" s="115" t="s">
        <v>28</v>
      </c>
      <c r="G546" s="72" t="n">
        <v>32.1</v>
      </c>
      <c r="H546" s="72" t="n">
        <v>18</v>
      </c>
      <c r="I546" s="72" t="n">
        <v>18</v>
      </c>
      <c r="J546" s="50"/>
    </row>
    <row r="547" s="11" customFormat="true" ht="24" hidden="false" customHeight="false" outlineLevel="0" collapsed="false">
      <c r="A547" s="98"/>
      <c r="B547" s="99" t="s">
        <v>213</v>
      </c>
      <c r="C547" s="99" t="s">
        <v>49</v>
      </c>
      <c r="D547" s="157" t="s">
        <v>462</v>
      </c>
      <c r="E547" s="73" t="n">
        <v>200</v>
      </c>
      <c r="F547" s="115" t="s">
        <v>38</v>
      </c>
      <c r="G547" s="72" t="n">
        <v>34</v>
      </c>
      <c r="H547" s="72" t="n">
        <v>32</v>
      </c>
      <c r="I547" s="72" t="n">
        <v>32</v>
      </c>
      <c r="J547" s="50"/>
    </row>
    <row r="548" s="11" customFormat="true" ht="36" hidden="false" customHeight="false" outlineLevel="0" collapsed="false">
      <c r="A548" s="193"/>
      <c r="B548" s="194" t="s">
        <v>213</v>
      </c>
      <c r="C548" s="194" t="s">
        <v>49</v>
      </c>
      <c r="D548" s="400" t="s">
        <v>463</v>
      </c>
      <c r="E548" s="196"/>
      <c r="F548" s="401" t="s">
        <v>464</v>
      </c>
      <c r="G548" s="198" t="n">
        <f aca="false">G549</f>
        <v>5</v>
      </c>
      <c r="H548" s="198" t="n">
        <f aca="false">H549</f>
        <v>5</v>
      </c>
      <c r="I548" s="198" t="n">
        <f aca="false">I549</f>
        <v>5</v>
      </c>
      <c r="J548" s="50"/>
    </row>
    <row r="549" s="11" customFormat="true" ht="36" hidden="false" customHeight="false" outlineLevel="0" collapsed="false">
      <c r="A549" s="108"/>
      <c r="B549" s="109" t="s">
        <v>213</v>
      </c>
      <c r="C549" s="109" t="s">
        <v>49</v>
      </c>
      <c r="D549" s="171" t="s">
        <v>465</v>
      </c>
      <c r="E549" s="184"/>
      <c r="F549" s="59" t="s">
        <v>466</v>
      </c>
      <c r="G549" s="60" t="n">
        <f aca="false">G550</f>
        <v>5</v>
      </c>
      <c r="H549" s="60" t="n">
        <f aca="false">H550</f>
        <v>5</v>
      </c>
      <c r="I549" s="60" t="n">
        <f aca="false">I550</f>
        <v>5</v>
      </c>
      <c r="J549" s="50"/>
    </row>
    <row r="550" s="11" customFormat="true" ht="36" hidden="false" customHeight="false" outlineLevel="0" collapsed="false">
      <c r="A550" s="93"/>
      <c r="B550" s="94" t="s">
        <v>213</v>
      </c>
      <c r="C550" s="94" t="s">
        <v>49</v>
      </c>
      <c r="D550" s="237" t="s">
        <v>467</v>
      </c>
      <c r="E550" s="112"/>
      <c r="F550" s="65" t="s">
        <v>25</v>
      </c>
      <c r="G550" s="66" t="n">
        <f aca="false">G551</f>
        <v>5</v>
      </c>
      <c r="H550" s="66" t="n">
        <f aca="false">H551</f>
        <v>5</v>
      </c>
      <c r="I550" s="66" t="n">
        <f aca="false">I551</f>
        <v>5</v>
      </c>
      <c r="J550" s="50"/>
    </row>
    <row r="551" s="11" customFormat="true" ht="24" hidden="false" customHeight="false" outlineLevel="0" collapsed="false">
      <c r="A551" s="98"/>
      <c r="B551" s="99" t="s">
        <v>213</v>
      </c>
      <c r="C551" s="99" t="s">
        <v>49</v>
      </c>
      <c r="D551" s="157" t="s">
        <v>468</v>
      </c>
      <c r="E551" s="73"/>
      <c r="F551" s="115" t="s">
        <v>469</v>
      </c>
      <c r="G551" s="72" t="n">
        <f aca="false">G552</f>
        <v>5</v>
      </c>
      <c r="H551" s="72" t="n">
        <f aca="false">H552</f>
        <v>5</v>
      </c>
      <c r="I551" s="72" t="n">
        <f aca="false">I552</f>
        <v>5</v>
      </c>
      <c r="J551" s="50"/>
    </row>
    <row r="552" s="11" customFormat="true" ht="36" hidden="false" customHeight="false" outlineLevel="0" collapsed="false">
      <c r="A552" s="98"/>
      <c r="B552" s="99" t="s">
        <v>213</v>
      </c>
      <c r="C552" s="99" t="s">
        <v>49</v>
      </c>
      <c r="D552" s="157" t="s">
        <v>468</v>
      </c>
      <c r="E552" s="73" t="n">
        <v>100</v>
      </c>
      <c r="F552" s="115" t="s">
        <v>28</v>
      </c>
      <c r="G552" s="72" t="n">
        <v>5</v>
      </c>
      <c r="H552" s="72" t="n">
        <v>5</v>
      </c>
      <c r="I552" s="72" t="n">
        <v>5</v>
      </c>
      <c r="J552" s="50"/>
    </row>
    <row r="553" s="11" customFormat="true" ht="15" hidden="true" customHeight="false" outlineLevel="0" collapsed="false">
      <c r="A553" s="75"/>
      <c r="B553" s="76" t="s">
        <v>213</v>
      </c>
      <c r="C553" s="76" t="s">
        <v>213</v>
      </c>
      <c r="D553" s="77"/>
      <c r="E553" s="78"/>
      <c r="F553" s="402" t="s">
        <v>384</v>
      </c>
      <c r="G553" s="403" t="n">
        <f aca="false">G554+G560</f>
        <v>0</v>
      </c>
      <c r="H553" s="403" t="n">
        <f aca="false">H554+H560</f>
        <v>0</v>
      </c>
      <c r="I553" s="403" t="n">
        <f aca="false">I554+I560</f>
        <v>0</v>
      </c>
      <c r="J553" s="50"/>
    </row>
    <row r="554" s="11" customFormat="true" ht="24" hidden="true" customHeight="false" outlineLevel="0" collapsed="false">
      <c r="A554" s="37"/>
      <c r="B554" s="396" t="s">
        <v>213</v>
      </c>
      <c r="C554" s="396" t="s">
        <v>213</v>
      </c>
      <c r="D554" s="378" t="s">
        <v>434</v>
      </c>
      <c r="E554" s="404"/>
      <c r="F554" s="380" t="s">
        <v>470</v>
      </c>
      <c r="G554" s="381" t="n">
        <f aca="false">G555</f>
        <v>0</v>
      </c>
      <c r="H554" s="381" t="n">
        <f aca="false">H555</f>
        <v>0</v>
      </c>
      <c r="I554" s="381" t="n">
        <f aca="false">I555</f>
        <v>0</v>
      </c>
      <c r="J554" s="50"/>
    </row>
    <row r="555" s="11" customFormat="true" ht="15" hidden="true" customHeight="false" outlineLevel="0" collapsed="false">
      <c r="A555" s="405"/>
      <c r="B555" s="398" t="s">
        <v>213</v>
      </c>
      <c r="C555" s="398" t="s">
        <v>213</v>
      </c>
      <c r="D555" s="171" t="s">
        <v>471</v>
      </c>
      <c r="E555" s="406"/>
      <c r="F555" s="118" t="s">
        <v>472</v>
      </c>
      <c r="G555" s="60" t="n">
        <f aca="false">G556</f>
        <v>0</v>
      </c>
      <c r="H555" s="60" t="n">
        <f aca="false">H556</f>
        <v>0</v>
      </c>
      <c r="I555" s="60" t="n">
        <f aca="false">I556</f>
        <v>0</v>
      </c>
      <c r="J555" s="50"/>
    </row>
    <row r="556" s="11" customFormat="true" ht="36" hidden="true" customHeight="false" outlineLevel="0" collapsed="false">
      <c r="A556" s="93"/>
      <c r="B556" s="94" t="s">
        <v>213</v>
      </c>
      <c r="C556" s="94" t="s">
        <v>213</v>
      </c>
      <c r="D556" s="173" t="s">
        <v>473</v>
      </c>
      <c r="E556" s="407"/>
      <c r="F556" s="65" t="s">
        <v>25</v>
      </c>
      <c r="G556" s="66" t="n">
        <f aca="false">G557</f>
        <v>0</v>
      </c>
      <c r="H556" s="66" t="n">
        <f aca="false">H557</f>
        <v>0</v>
      </c>
      <c r="I556" s="66" t="n">
        <f aca="false">I557</f>
        <v>0</v>
      </c>
      <c r="J556" s="50"/>
    </row>
    <row r="557" s="11" customFormat="true" ht="40.5" hidden="true" customHeight="true" outlineLevel="0" collapsed="false">
      <c r="A557" s="98"/>
      <c r="B557" s="99" t="s">
        <v>213</v>
      </c>
      <c r="C557" s="99" t="s">
        <v>213</v>
      </c>
      <c r="D557" s="99" t="s">
        <v>474</v>
      </c>
      <c r="E557" s="73"/>
      <c r="F557" s="256" t="s">
        <v>475</v>
      </c>
      <c r="G557" s="408" t="n">
        <f aca="false">G558+G559</f>
        <v>0</v>
      </c>
      <c r="H557" s="408" t="n">
        <f aca="false">H558+H559</f>
        <v>0</v>
      </c>
      <c r="I557" s="408" t="n">
        <f aca="false">I558+I559</f>
        <v>0</v>
      </c>
      <c r="J557" s="50"/>
    </row>
    <row r="558" s="11" customFormat="true" ht="36" hidden="true" customHeight="false" outlineLevel="0" collapsed="false">
      <c r="A558" s="98"/>
      <c r="B558" s="99" t="s">
        <v>213</v>
      </c>
      <c r="C558" s="99" t="s">
        <v>213</v>
      </c>
      <c r="D558" s="99" t="s">
        <v>474</v>
      </c>
      <c r="E558" s="73" t="n">
        <v>100</v>
      </c>
      <c r="F558" s="115" t="s">
        <v>28</v>
      </c>
      <c r="G558" s="408" t="n">
        <v>0</v>
      </c>
      <c r="H558" s="408" t="n">
        <v>0</v>
      </c>
      <c r="I558" s="408" t="n">
        <v>0</v>
      </c>
      <c r="J558" s="50"/>
    </row>
    <row r="559" s="11" customFormat="true" ht="24" hidden="true" customHeight="true" outlineLevel="0" collapsed="false">
      <c r="A559" s="98"/>
      <c r="B559" s="99" t="s">
        <v>213</v>
      </c>
      <c r="C559" s="99" t="s">
        <v>213</v>
      </c>
      <c r="D559" s="99" t="s">
        <v>474</v>
      </c>
      <c r="E559" s="73" t="n">
        <v>200</v>
      </c>
      <c r="F559" s="115" t="s">
        <v>38</v>
      </c>
      <c r="G559" s="72" t="n">
        <v>0</v>
      </c>
      <c r="H559" s="72" t="n">
        <v>0</v>
      </c>
      <c r="I559" s="72" t="n">
        <v>0</v>
      </c>
      <c r="J559" s="50"/>
    </row>
    <row r="560" s="11" customFormat="true" ht="36" hidden="true" customHeight="false" outlineLevel="0" collapsed="false">
      <c r="A560" s="93"/>
      <c r="B560" s="94" t="s">
        <v>213</v>
      </c>
      <c r="C560" s="94" t="s">
        <v>213</v>
      </c>
      <c r="D560" s="409" t="s">
        <v>219</v>
      </c>
      <c r="E560" s="410"/>
      <c r="F560" s="255" t="s">
        <v>220</v>
      </c>
      <c r="G560" s="66" t="n">
        <f aca="false">G561</f>
        <v>0</v>
      </c>
      <c r="H560" s="66" t="n">
        <f aca="false">H561</f>
        <v>0</v>
      </c>
      <c r="I560" s="66" t="n">
        <f aca="false">I561</f>
        <v>0</v>
      </c>
      <c r="J560" s="50"/>
    </row>
    <row r="561" s="11" customFormat="true" ht="15" hidden="true" customHeight="false" outlineLevel="0" collapsed="false">
      <c r="A561" s="405"/>
      <c r="B561" s="398" t="s">
        <v>213</v>
      </c>
      <c r="C561" s="109" t="s">
        <v>213</v>
      </c>
      <c r="D561" s="411" t="s">
        <v>347</v>
      </c>
      <c r="E561" s="110"/>
      <c r="F561" s="118" t="s">
        <v>348</v>
      </c>
      <c r="G561" s="60" t="n">
        <f aca="false">G562</f>
        <v>0</v>
      </c>
      <c r="H561" s="60" t="n">
        <f aca="false">H562</f>
        <v>0</v>
      </c>
      <c r="I561" s="60" t="n">
        <f aca="false">I562</f>
        <v>0</v>
      </c>
      <c r="J561" s="50"/>
    </row>
    <row r="562" s="11" customFormat="true" ht="24" hidden="true" customHeight="false" outlineLevel="0" collapsed="false">
      <c r="A562" s="93"/>
      <c r="B562" s="95" t="s">
        <v>213</v>
      </c>
      <c r="C562" s="95" t="s">
        <v>213</v>
      </c>
      <c r="D562" s="394" t="s">
        <v>356</v>
      </c>
      <c r="E562" s="97"/>
      <c r="F562" s="395" t="s">
        <v>115</v>
      </c>
      <c r="G562" s="66" t="n">
        <f aca="false">G563</f>
        <v>0</v>
      </c>
      <c r="H562" s="66" t="n">
        <f aca="false">H563</f>
        <v>0</v>
      </c>
      <c r="I562" s="66" t="n">
        <f aca="false">I563</f>
        <v>0</v>
      </c>
      <c r="J562" s="169"/>
    </row>
    <row r="563" s="11" customFormat="true" ht="15" hidden="true" customHeight="false" outlineLevel="0" collapsed="false">
      <c r="A563" s="98"/>
      <c r="B563" s="99" t="s">
        <v>213</v>
      </c>
      <c r="C563" s="99" t="s">
        <v>213</v>
      </c>
      <c r="D563" s="99" t="s">
        <v>387</v>
      </c>
      <c r="E563" s="73"/>
      <c r="F563" s="359" t="s">
        <v>388</v>
      </c>
      <c r="G563" s="72" t="n">
        <f aca="false">G564</f>
        <v>0</v>
      </c>
      <c r="H563" s="72" t="n">
        <f aca="false">H564</f>
        <v>0</v>
      </c>
      <c r="I563" s="72" t="n">
        <f aca="false">I564</f>
        <v>0</v>
      </c>
      <c r="J563" s="50"/>
    </row>
    <row r="564" s="11" customFormat="true" ht="24" hidden="true" customHeight="false" outlineLevel="0" collapsed="false">
      <c r="A564" s="98"/>
      <c r="B564" s="99" t="s">
        <v>213</v>
      </c>
      <c r="C564" s="99" t="s">
        <v>213</v>
      </c>
      <c r="D564" s="99" t="s">
        <v>387</v>
      </c>
      <c r="E564" s="73" t="n">
        <v>200</v>
      </c>
      <c r="F564" s="115" t="s">
        <v>38</v>
      </c>
      <c r="G564" s="72" t="n">
        <v>0</v>
      </c>
      <c r="H564" s="72" t="n">
        <v>0</v>
      </c>
      <c r="I564" s="72" t="n">
        <v>0</v>
      </c>
      <c r="J564" s="50"/>
    </row>
    <row r="565" s="11" customFormat="true" ht="15" hidden="false" customHeight="false" outlineLevel="0" collapsed="false">
      <c r="A565" s="37"/>
      <c r="B565" s="38" t="s">
        <v>105</v>
      </c>
      <c r="C565" s="38"/>
      <c r="D565" s="39" t="s">
        <v>16</v>
      </c>
      <c r="E565" s="40" t="s">
        <v>16</v>
      </c>
      <c r="F565" s="41" t="s">
        <v>476</v>
      </c>
      <c r="G565" s="42" t="n">
        <f aca="false">G566+G601</f>
        <v>39619.09</v>
      </c>
      <c r="H565" s="42" t="n">
        <f aca="false">H566+H601</f>
        <v>36111</v>
      </c>
      <c r="I565" s="42" t="n">
        <f aca="false">I566+I601</f>
        <v>36111</v>
      </c>
      <c r="J565" s="50"/>
    </row>
    <row r="566" s="11" customFormat="true" ht="15" hidden="false" customHeight="false" outlineLevel="0" collapsed="false">
      <c r="A566" s="75"/>
      <c r="B566" s="76" t="s">
        <v>105</v>
      </c>
      <c r="C566" s="76" t="s">
        <v>15</v>
      </c>
      <c r="D566" s="77"/>
      <c r="E566" s="78"/>
      <c r="F566" s="187" t="s">
        <v>477</v>
      </c>
      <c r="G566" s="49" t="n">
        <f aca="false">G567</f>
        <v>38090.19</v>
      </c>
      <c r="H566" s="49" t="n">
        <f aca="false">H567</f>
        <v>34562.1</v>
      </c>
      <c r="I566" s="49" t="n">
        <f aca="false">I567</f>
        <v>34562.1</v>
      </c>
      <c r="J566" s="50"/>
    </row>
    <row r="567" s="11" customFormat="true" ht="24" hidden="false" customHeight="false" outlineLevel="0" collapsed="false">
      <c r="A567" s="37"/>
      <c r="B567" s="396" t="s">
        <v>105</v>
      </c>
      <c r="C567" s="396" t="s">
        <v>15</v>
      </c>
      <c r="D567" s="378" t="s">
        <v>434</v>
      </c>
      <c r="E567" s="412"/>
      <c r="F567" s="380" t="s">
        <v>470</v>
      </c>
      <c r="G567" s="381" t="n">
        <f aca="false">G568</f>
        <v>38090.19</v>
      </c>
      <c r="H567" s="381" t="n">
        <f aca="false">H568</f>
        <v>34562.1</v>
      </c>
      <c r="I567" s="381" t="n">
        <f aca="false">I568</f>
        <v>34562.1</v>
      </c>
      <c r="J567" s="50"/>
    </row>
    <row r="568" s="11" customFormat="true" ht="24" hidden="false" customHeight="false" outlineLevel="0" collapsed="false">
      <c r="A568" s="405"/>
      <c r="B568" s="398" t="s">
        <v>105</v>
      </c>
      <c r="C568" s="398" t="s">
        <v>15</v>
      </c>
      <c r="D568" s="171" t="s">
        <v>458</v>
      </c>
      <c r="E568" s="110"/>
      <c r="F568" s="230" t="s">
        <v>459</v>
      </c>
      <c r="G568" s="60" t="n">
        <f aca="false">G582+G569+G575+G579</f>
        <v>38090.19</v>
      </c>
      <c r="H568" s="60" t="n">
        <f aca="false">H582+H569+H575+H579</f>
        <v>34562.1</v>
      </c>
      <c r="I568" s="60" t="n">
        <f aca="false">I582+I569+I575+I579</f>
        <v>34562.1</v>
      </c>
      <c r="J568" s="50"/>
    </row>
    <row r="569" s="11" customFormat="true" ht="36" hidden="false" customHeight="false" outlineLevel="0" collapsed="false">
      <c r="A569" s="222"/>
      <c r="B569" s="133" t="s">
        <v>105</v>
      </c>
      <c r="C569" s="133" t="s">
        <v>15</v>
      </c>
      <c r="D569" s="96" t="s">
        <v>478</v>
      </c>
      <c r="E569" s="112"/>
      <c r="F569" s="231" t="s">
        <v>76</v>
      </c>
      <c r="G569" s="389" t="n">
        <f aca="false">G570+G573</f>
        <v>16690.9</v>
      </c>
      <c r="H569" s="389" t="n">
        <f aca="false">H570+H573</f>
        <v>16690.9</v>
      </c>
      <c r="I569" s="389" t="n">
        <f aca="false">I570+I573</f>
        <v>16690.9</v>
      </c>
      <c r="J569" s="50"/>
    </row>
    <row r="570" s="11" customFormat="true" ht="24" hidden="false" customHeight="false" outlineLevel="0" collapsed="false">
      <c r="A570" s="98"/>
      <c r="B570" s="99" t="s">
        <v>105</v>
      </c>
      <c r="C570" s="99" t="s">
        <v>15</v>
      </c>
      <c r="D570" s="69" t="s">
        <v>479</v>
      </c>
      <c r="E570" s="73"/>
      <c r="F570" s="137" t="s">
        <v>480</v>
      </c>
      <c r="G570" s="72" t="n">
        <f aca="false">G571+G572</f>
        <v>16690.9</v>
      </c>
      <c r="H570" s="72" t="n">
        <f aca="false">H571+H572</f>
        <v>16690.9</v>
      </c>
      <c r="I570" s="72" t="n">
        <f aca="false">I571+I572</f>
        <v>16690.9</v>
      </c>
      <c r="J570" s="50"/>
    </row>
    <row r="571" s="11" customFormat="true" ht="36" hidden="false" customHeight="false" outlineLevel="0" collapsed="false">
      <c r="A571" s="98"/>
      <c r="B571" s="99" t="s">
        <v>105</v>
      </c>
      <c r="C571" s="99" t="s">
        <v>15</v>
      </c>
      <c r="D571" s="69" t="s">
        <v>479</v>
      </c>
      <c r="E571" s="73" t="n">
        <v>100</v>
      </c>
      <c r="F571" s="115" t="s">
        <v>28</v>
      </c>
      <c r="G571" s="72" t="n">
        <v>4225.2</v>
      </c>
      <c r="H571" s="72" t="n">
        <v>4225.2</v>
      </c>
      <c r="I571" s="72" t="n">
        <v>4225.2</v>
      </c>
      <c r="J571" s="50"/>
    </row>
    <row r="572" s="11" customFormat="true" ht="24" hidden="false" customHeight="false" outlineLevel="0" collapsed="false">
      <c r="A572" s="98"/>
      <c r="B572" s="99" t="s">
        <v>105</v>
      </c>
      <c r="C572" s="99" t="s">
        <v>15</v>
      </c>
      <c r="D572" s="69" t="s">
        <v>479</v>
      </c>
      <c r="E572" s="73" t="n">
        <v>600</v>
      </c>
      <c r="F572" s="115" t="s">
        <v>273</v>
      </c>
      <c r="G572" s="72" t="n">
        <v>12465.7</v>
      </c>
      <c r="H572" s="72" t="n">
        <v>12465.7</v>
      </c>
      <c r="I572" s="72" t="n">
        <v>12465.7</v>
      </c>
      <c r="J572" s="50"/>
    </row>
    <row r="573" s="11" customFormat="true" ht="15" hidden="false" customHeight="false" outlineLevel="0" collapsed="false">
      <c r="A573" s="98"/>
      <c r="B573" s="99" t="s">
        <v>105</v>
      </c>
      <c r="C573" s="100" t="s">
        <v>15</v>
      </c>
      <c r="D573" s="269" t="s">
        <v>481</v>
      </c>
      <c r="E573" s="73"/>
      <c r="F573" s="115" t="s">
        <v>482</v>
      </c>
      <c r="G573" s="72" t="n">
        <f aca="false">G574</f>
        <v>0</v>
      </c>
      <c r="H573" s="72" t="n">
        <f aca="false">H574</f>
        <v>0</v>
      </c>
      <c r="I573" s="72" t="n">
        <f aca="false">I574</f>
        <v>0</v>
      </c>
      <c r="J573" s="50"/>
    </row>
    <row r="574" s="11" customFormat="true" ht="24" hidden="false" customHeight="false" outlineLevel="0" collapsed="false">
      <c r="A574" s="98"/>
      <c r="B574" s="99" t="s">
        <v>105</v>
      </c>
      <c r="C574" s="100" t="s">
        <v>15</v>
      </c>
      <c r="D574" s="269" t="s">
        <v>481</v>
      </c>
      <c r="E574" s="73" t="n">
        <v>200</v>
      </c>
      <c r="F574" s="115" t="s">
        <v>38</v>
      </c>
      <c r="G574" s="72" t="n">
        <v>0</v>
      </c>
      <c r="H574" s="72" t="n">
        <v>0</v>
      </c>
      <c r="I574" s="72" t="n">
        <v>0</v>
      </c>
      <c r="J574" s="50"/>
    </row>
    <row r="575" s="11" customFormat="true" ht="24" hidden="false" customHeight="false" outlineLevel="0" collapsed="false">
      <c r="A575" s="93"/>
      <c r="B575" s="94" t="s">
        <v>105</v>
      </c>
      <c r="C575" s="95" t="s">
        <v>15</v>
      </c>
      <c r="D575" s="96" t="s">
        <v>483</v>
      </c>
      <c r="E575" s="112"/>
      <c r="F575" s="208" t="s">
        <v>115</v>
      </c>
      <c r="G575" s="66" t="n">
        <f aca="false">G576</f>
        <v>168.6</v>
      </c>
      <c r="H575" s="66" t="n">
        <f aca="false">H576+H580</f>
        <v>168.6</v>
      </c>
      <c r="I575" s="66" t="n">
        <f aca="false">I576+I580</f>
        <v>168.6</v>
      </c>
      <c r="J575" s="50"/>
    </row>
    <row r="576" s="11" customFormat="true" ht="24" hidden="false" customHeight="false" outlineLevel="0" collapsed="false">
      <c r="A576" s="158"/>
      <c r="B576" s="185" t="s">
        <v>105</v>
      </c>
      <c r="C576" s="99" t="s">
        <v>15</v>
      </c>
      <c r="D576" s="69" t="s">
        <v>484</v>
      </c>
      <c r="E576" s="73"/>
      <c r="F576" s="137" t="s">
        <v>485</v>
      </c>
      <c r="G576" s="72" t="n">
        <f aca="false">G577+G578</f>
        <v>168.6</v>
      </c>
      <c r="H576" s="154" t="n">
        <f aca="false">H577+H578</f>
        <v>168.6</v>
      </c>
      <c r="I576" s="154" t="n">
        <f aca="false">I577+I578</f>
        <v>168.6</v>
      </c>
      <c r="J576" s="50"/>
    </row>
    <row r="577" s="11" customFormat="true" ht="36" hidden="false" customHeight="false" outlineLevel="0" collapsed="false">
      <c r="A577" s="158"/>
      <c r="B577" s="185" t="s">
        <v>105</v>
      </c>
      <c r="C577" s="99" t="s">
        <v>15</v>
      </c>
      <c r="D577" s="69" t="s">
        <v>484</v>
      </c>
      <c r="E577" s="73" t="n">
        <v>100</v>
      </c>
      <c r="F577" s="115" t="s">
        <v>28</v>
      </c>
      <c r="G577" s="226" t="n">
        <v>42.7</v>
      </c>
      <c r="H577" s="226" t="n">
        <v>42.7</v>
      </c>
      <c r="I577" s="226" t="n">
        <v>42.7</v>
      </c>
      <c r="J577" s="50"/>
    </row>
    <row r="578" s="11" customFormat="true" ht="24" hidden="false" customHeight="false" outlineLevel="0" collapsed="false">
      <c r="A578" s="158"/>
      <c r="B578" s="185" t="s">
        <v>105</v>
      </c>
      <c r="C578" s="99" t="s">
        <v>15</v>
      </c>
      <c r="D578" s="69" t="s">
        <v>484</v>
      </c>
      <c r="E578" s="73" t="n">
        <v>600</v>
      </c>
      <c r="F578" s="115" t="s">
        <v>273</v>
      </c>
      <c r="G578" s="226" t="n">
        <v>125.9</v>
      </c>
      <c r="H578" s="226" t="n">
        <v>125.9</v>
      </c>
      <c r="I578" s="226" t="n">
        <v>125.9</v>
      </c>
      <c r="J578" s="50"/>
    </row>
    <row r="579" s="11" customFormat="true" ht="24" hidden="false" customHeight="false" outlineLevel="0" collapsed="false">
      <c r="A579" s="413"/>
      <c r="B579" s="236" t="s">
        <v>105</v>
      </c>
      <c r="C579" s="95" t="s">
        <v>15</v>
      </c>
      <c r="D579" s="96" t="s">
        <v>486</v>
      </c>
      <c r="E579" s="112"/>
      <c r="F579" s="208" t="s">
        <v>115</v>
      </c>
      <c r="G579" s="120" t="n">
        <f aca="false">G580</f>
        <v>9.09</v>
      </c>
      <c r="H579" s="120" t="n">
        <f aca="false">H580</f>
        <v>0</v>
      </c>
      <c r="I579" s="120" t="n">
        <f aca="false">I580</f>
        <v>0</v>
      </c>
      <c r="J579" s="50"/>
    </row>
    <row r="580" s="11" customFormat="true" ht="15" hidden="false" customHeight="false" outlineLevel="0" collapsed="false">
      <c r="A580" s="158"/>
      <c r="B580" s="99" t="s">
        <v>105</v>
      </c>
      <c r="C580" s="100" t="s">
        <v>15</v>
      </c>
      <c r="D580" s="269" t="s">
        <v>481</v>
      </c>
      <c r="E580" s="73"/>
      <c r="F580" s="115" t="s">
        <v>482</v>
      </c>
      <c r="G580" s="226" t="n">
        <f aca="false">G581</f>
        <v>9.09</v>
      </c>
      <c r="H580" s="226" t="n">
        <f aca="false">H581</f>
        <v>0</v>
      </c>
      <c r="I580" s="226" t="n">
        <f aca="false">I581</f>
        <v>0</v>
      </c>
      <c r="J580" s="50"/>
    </row>
    <row r="581" s="11" customFormat="true" ht="24" hidden="false" customHeight="false" outlineLevel="0" collapsed="false">
      <c r="A581" s="158"/>
      <c r="B581" s="99" t="s">
        <v>105</v>
      </c>
      <c r="C581" s="100" t="s">
        <v>15</v>
      </c>
      <c r="D581" s="269" t="s">
        <v>481</v>
      </c>
      <c r="E581" s="73" t="n">
        <v>200</v>
      </c>
      <c r="F581" s="115" t="s">
        <v>38</v>
      </c>
      <c r="G581" s="226" t="n">
        <v>9.09</v>
      </c>
      <c r="H581" s="226" t="n">
        <v>0</v>
      </c>
      <c r="I581" s="226" t="n">
        <v>0</v>
      </c>
      <c r="J581" s="50"/>
    </row>
    <row r="582" s="11" customFormat="true" ht="36" hidden="false" customHeight="false" outlineLevel="0" collapsed="false">
      <c r="A582" s="93"/>
      <c r="B582" s="94" t="s">
        <v>105</v>
      </c>
      <c r="C582" s="94" t="s">
        <v>15</v>
      </c>
      <c r="D582" s="96" t="s">
        <v>460</v>
      </c>
      <c r="E582" s="112"/>
      <c r="F582" s="134" t="s">
        <v>25</v>
      </c>
      <c r="G582" s="66" t="n">
        <f aca="false">G583+G587+G589+G592+G595+G596</f>
        <v>21221.6</v>
      </c>
      <c r="H582" s="66" t="n">
        <f aca="false">H583+H587+H589+H592+H595+H596</f>
        <v>17702.6</v>
      </c>
      <c r="I582" s="66" t="n">
        <f aca="false">I583+I587+I589+I592+I595+I596</f>
        <v>17702.6</v>
      </c>
      <c r="J582" s="50"/>
    </row>
    <row r="583" s="11" customFormat="true" ht="15" hidden="false" customHeight="false" outlineLevel="0" collapsed="false">
      <c r="A583" s="98"/>
      <c r="B583" s="99" t="s">
        <v>105</v>
      </c>
      <c r="C583" s="100" t="s">
        <v>15</v>
      </c>
      <c r="D583" s="69" t="s">
        <v>487</v>
      </c>
      <c r="E583" s="73"/>
      <c r="F583" s="102" t="s">
        <v>488</v>
      </c>
      <c r="G583" s="72" t="n">
        <f aca="false">G584+G585+G586</f>
        <v>3983.4</v>
      </c>
      <c r="H583" s="72" t="n">
        <f aca="false">H584+H585+H586</f>
        <v>4043.4</v>
      </c>
      <c r="I583" s="72" t="n">
        <f aca="false">I584+I585+I586</f>
        <v>4043.4</v>
      </c>
      <c r="J583" s="50"/>
    </row>
    <row r="584" s="11" customFormat="true" ht="36" hidden="false" customHeight="false" outlineLevel="0" collapsed="false">
      <c r="A584" s="98"/>
      <c r="B584" s="99" t="s">
        <v>105</v>
      </c>
      <c r="C584" s="100" t="s">
        <v>15</v>
      </c>
      <c r="D584" s="69" t="s">
        <v>487</v>
      </c>
      <c r="E584" s="73" t="n">
        <v>100</v>
      </c>
      <c r="F584" s="74" t="s">
        <v>28</v>
      </c>
      <c r="G584" s="154" t="n">
        <v>3132.9</v>
      </c>
      <c r="H584" s="154" t="n">
        <v>3212.9</v>
      </c>
      <c r="I584" s="154" t="n">
        <v>3212.9</v>
      </c>
      <c r="J584" s="50"/>
    </row>
    <row r="585" s="11" customFormat="true" ht="24" hidden="false" customHeight="false" outlineLevel="0" collapsed="false">
      <c r="A585" s="98"/>
      <c r="B585" s="99" t="s">
        <v>105</v>
      </c>
      <c r="C585" s="100" t="s">
        <v>15</v>
      </c>
      <c r="D585" s="69" t="s">
        <v>487</v>
      </c>
      <c r="E585" s="73" t="n">
        <v>200</v>
      </c>
      <c r="F585" s="115" t="s">
        <v>38</v>
      </c>
      <c r="G585" s="72" t="n">
        <v>850.5</v>
      </c>
      <c r="H585" s="72" t="n">
        <v>830.5</v>
      </c>
      <c r="I585" s="72" t="n">
        <v>830.5</v>
      </c>
      <c r="J585" s="50"/>
    </row>
    <row r="586" s="11" customFormat="true" ht="15" hidden="false" customHeight="false" outlineLevel="0" collapsed="false">
      <c r="A586" s="98"/>
      <c r="B586" s="99" t="s">
        <v>105</v>
      </c>
      <c r="C586" s="100" t="s">
        <v>15</v>
      </c>
      <c r="D586" s="69" t="s">
        <v>487</v>
      </c>
      <c r="E586" s="73" t="n">
        <v>800</v>
      </c>
      <c r="F586" s="115" t="s">
        <v>45</v>
      </c>
      <c r="G586" s="154" t="n">
        <v>0</v>
      </c>
      <c r="H586" s="154" t="n">
        <v>0</v>
      </c>
      <c r="I586" s="154" t="n">
        <v>0</v>
      </c>
      <c r="J586" s="50"/>
    </row>
    <row r="587" s="11" customFormat="true" ht="24" hidden="false" customHeight="false" outlineLevel="0" collapsed="false">
      <c r="A587" s="98"/>
      <c r="B587" s="99" t="s">
        <v>105</v>
      </c>
      <c r="C587" s="100" t="s">
        <v>15</v>
      </c>
      <c r="D587" s="69" t="s">
        <v>489</v>
      </c>
      <c r="E587" s="73"/>
      <c r="F587" s="102" t="s">
        <v>490</v>
      </c>
      <c r="G587" s="72" t="n">
        <f aca="false">G588</f>
        <v>54.5</v>
      </c>
      <c r="H587" s="72" t="n">
        <f aca="false">H588</f>
        <v>54.5</v>
      </c>
      <c r="I587" s="72" t="n">
        <f aca="false">I588</f>
        <v>54.5</v>
      </c>
      <c r="J587" s="50"/>
    </row>
    <row r="588" s="11" customFormat="true" ht="24" hidden="false" customHeight="false" outlineLevel="0" collapsed="false">
      <c r="A588" s="98"/>
      <c r="B588" s="99" t="s">
        <v>105</v>
      </c>
      <c r="C588" s="100" t="s">
        <v>15</v>
      </c>
      <c r="D588" s="69" t="s">
        <v>489</v>
      </c>
      <c r="E588" s="73" t="n">
        <v>200</v>
      </c>
      <c r="F588" s="115" t="s">
        <v>38</v>
      </c>
      <c r="G588" s="72" t="n">
        <v>54.5</v>
      </c>
      <c r="H588" s="72" t="n">
        <v>54.5</v>
      </c>
      <c r="I588" s="72" t="n">
        <v>54.5</v>
      </c>
      <c r="J588" s="50"/>
    </row>
    <row r="589" s="11" customFormat="true" ht="15" hidden="false" customHeight="false" outlineLevel="0" collapsed="false">
      <c r="A589" s="98"/>
      <c r="B589" s="99" t="s">
        <v>105</v>
      </c>
      <c r="C589" s="100" t="s">
        <v>15</v>
      </c>
      <c r="D589" s="69" t="s">
        <v>491</v>
      </c>
      <c r="E589" s="73"/>
      <c r="F589" s="115" t="s">
        <v>492</v>
      </c>
      <c r="G589" s="72" t="n">
        <f aca="false">G590+G591</f>
        <v>541.2</v>
      </c>
      <c r="H589" s="72" t="n">
        <f aca="false">H590+H591</f>
        <v>604.7</v>
      </c>
      <c r="I589" s="72" t="n">
        <f aca="false">I590+I591</f>
        <v>604.7</v>
      </c>
      <c r="J589" s="50"/>
    </row>
    <row r="590" s="11" customFormat="true" ht="36" hidden="false" customHeight="false" outlineLevel="0" collapsed="false">
      <c r="A590" s="98"/>
      <c r="B590" s="99" t="s">
        <v>105</v>
      </c>
      <c r="C590" s="100" t="s">
        <v>15</v>
      </c>
      <c r="D590" s="69" t="s">
        <v>491</v>
      </c>
      <c r="E590" s="73" t="n">
        <v>100</v>
      </c>
      <c r="F590" s="74" t="s">
        <v>28</v>
      </c>
      <c r="G590" s="72" t="n">
        <v>458.4</v>
      </c>
      <c r="H590" s="72" t="n">
        <v>467.4</v>
      </c>
      <c r="I590" s="72" t="n">
        <v>467.4</v>
      </c>
      <c r="J590" s="50"/>
    </row>
    <row r="591" s="11" customFormat="true" ht="24" hidden="false" customHeight="false" outlineLevel="0" collapsed="false">
      <c r="A591" s="98"/>
      <c r="B591" s="99" t="s">
        <v>105</v>
      </c>
      <c r="C591" s="100" t="s">
        <v>15</v>
      </c>
      <c r="D591" s="69" t="s">
        <v>491</v>
      </c>
      <c r="E591" s="73" t="n">
        <v>200</v>
      </c>
      <c r="F591" s="115" t="s">
        <v>38</v>
      </c>
      <c r="G591" s="72" t="n">
        <v>82.8</v>
      </c>
      <c r="H591" s="72" t="n">
        <v>137.3</v>
      </c>
      <c r="I591" s="72" t="n">
        <v>137.3</v>
      </c>
      <c r="J591" s="50"/>
    </row>
    <row r="592" s="11" customFormat="true" ht="15" hidden="false" customHeight="false" outlineLevel="0" collapsed="false">
      <c r="A592" s="98"/>
      <c r="B592" s="99" t="s">
        <v>105</v>
      </c>
      <c r="C592" s="100" t="s">
        <v>15</v>
      </c>
      <c r="D592" s="69" t="s">
        <v>493</v>
      </c>
      <c r="E592" s="73"/>
      <c r="F592" s="115" t="s">
        <v>494</v>
      </c>
      <c r="G592" s="72" t="n">
        <f aca="false">G593</f>
        <v>16642.5</v>
      </c>
      <c r="H592" s="72" t="n">
        <f aca="false">H593</f>
        <v>13000</v>
      </c>
      <c r="I592" s="72" t="n">
        <f aca="false">I593</f>
        <v>13000</v>
      </c>
      <c r="J592" s="50"/>
    </row>
    <row r="593" s="11" customFormat="true" ht="24" hidden="false" customHeight="false" outlineLevel="0" collapsed="false">
      <c r="A593" s="98"/>
      <c r="B593" s="99" t="s">
        <v>105</v>
      </c>
      <c r="C593" s="100" t="s">
        <v>15</v>
      </c>
      <c r="D593" s="69" t="s">
        <v>493</v>
      </c>
      <c r="E593" s="73" t="n">
        <v>600</v>
      </c>
      <c r="F593" s="115" t="s">
        <v>273</v>
      </c>
      <c r="G593" s="72" t="n">
        <v>16642.5</v>
      </c>
      <c r="H593" s="154" t="n">
        <v>13000</v>
      </c>
      <c r="I593" s="154" t="n">
        <v>13000</v>
      </c>
      <c r="J593" s="50"/>
    </row>
    <row r="594" s="11" customFormat="true" ht="24" hidden="true" customHeight="false" outlineLevel="0" collapsed="false">
      <c r="A594" s="98"/>
      <c r="B594" s="99" t="s">
        <v>105</v>
      </c>
      <c r="C594" s="100" t="s">
        <v>15</v>
      </c>
      <c r="D594" s="69" t="s">
        <v>495</v>
      </c>
      <c r="E594" s="73"/>
      <c r="F594" s="115" t="s">
        <v>496</v>
      </c>
      <c r="G594" s="72" t="n">
        <f aca="false">G595</f>
        <v>0</v>
      </c>
      <c r="H594" s="72" t="n">
        <v>0</v>
      </c>
      <c r="I594" s="72" t="n">
        <v>0</v>
      </c>
      <c r="J594" s="50"/>
    </row>
    <row r="595" s="11" customFormat="true" ht="24" hidden="true" customHeight="false" outlineLevel="0" collapsed="false">
      <c r="A595" s="98"/>
      <c r="B595" s="99" t="s">
        <v>105</v>
      </c>
      <c r="C595" s="100" t="s">
        <v>15</v>
      </c>
      <c r="D595" s="69" t="s">
        <v>495</v>
      </c>
      <c r="E595" s="73" t="n">
        <v>600</v>
      </c>
      <c r="F595" s="115" t="s">
        <v>273</v>
      </c>
      <c r="G595" s="72" t="n">
        <v>0</v>
      </c>
      <c r="H595" s="72" t="n">
        <v>0</v>
      </c>
      <c r="I595" s="72" t="n">
        <v>0</v>
      </c>
      <c r="J595" s="50"/>
    </row>
    <row r="596" s="11" customFormat="true" ht="24" hidden="true" customHeight="false" outlineLevel="0" collapsed="false">
      <c r="A596" s="98"/>
      <c r="B596" s="99" t="s">
        <v>105</v>
      </c>
      <c r="C596" s="100" t="s">
        <v>15</v>
      </c>
      <c r="D596" s="271" t="s">
        <v>497</v>
      </c>
      <c r="E596" s="73"/>
      <c r="F596" s="115" t="s">
        <v>498</v>
      </c>
      <c r="G596" s="72" t="n">
        <f aca="false">G597</f>
        <v>0</v>
      </c>
      <c r="H596" s="72" t="n">
        <f aca="false">H597</f>
        <v>0</v>
      </c>
      <c r="I596" s="72" t="n">
        <f aca="false">I597</f>
        <v>0</v>
      </c>
      <c r="J596" s="50"/>
    </row>
    <row r="597" s="11" customFormat="true" ht="24" hidden="true" customHeight="false" outlineLevel="0" collapsed="false">
      <c r="A597" s="414"/>
      <c r="B597" s="99" t="s">
        <v>105</v>
      </c>
      <c r="C597" s="100" t="s">
        <v>15</v>
      </c>
      <c r="D597" s="271" t="s">
        <v>497</v>
      </c>
      <c r="E597" s="73" t="n">
        <v>200</v>
      </c>
      <c r="F597" s="115" t="s">
        <v>38</v>
      </c>
      <c r="G597" s="72" t="n">
        <v>0</v>
      </c>
      <c r="H597" s="72" t="n">
        <v>0</v>
      </c>
      <c r="I597" s="72" t="n">
        <v>0</v>
      </c>
      <c r="J597" s="50"/>
    </row>
    <row r="598" s="11" customFormat="true" ht="36" hidden="true" customHeight="false" outlineLevel="0" collapsed="false">
      <c r="A598" s="93"/>
      <c r="B598" s="94" t="s">
        <v>105</v>
      </c>
      <c r="C598" s="94" t="s">
        <v>15</v>
      </c>
      <c r="D598" s="96" t="s">
        <v>499</v>
      </c>
      <c r="E598" s="112"/>
      <c r="F598" s="134" t="s">
        <v>379</v>
      </c>
      <c r="G598" s="66" t="n">
        <f aca="false">G599</f>
        <v>0</v>
      </c>
      <c r="H598" s="66" t="n">
        <f aca="false">H599</f>
        <v>0</v>
      </c>
      <c r="I598" s="66" t="n">
        <f aca="false">I599</f>
        <v>0</v>
      </c>
      <c r="J598" s="50"/>
    </row>
    <row r="599" s="11" customFormat="true" ht="36" hidden="true" customHeight="false" outlineLevel="0" collapsed="false">
      <c r="A599" s="98"/>
      <c r="B599" s="99" t="s">
        <v>105</v>
      </c>
      <c r="C599" s="100" t="s">
        <v>15</v>
      </c>
      <c r="D599" s="69" t="s">
        <v>500</v>
      </c>
      <c r="E599" s="73"/>
      <c r="F599" s="115" t="s">
        <v>501</v>
      </c>
      <c r="G599" s="72" t="n">
        <f aca="false">G600</f>
        <v>0</v>
      </c>
      <c r="H599" s="72" t="n">
        <f aca="false">H600</f>
        <v>0</v>
      </c>
      <c r="I599" s="72" t="n">
        <f aca="false">I600</f>
        <v>0</v>
      </c>
      <c r="J599" s="50"/>
    </row>
    <row r="600" s="11" customFormat="true" ht="24" hidden="true" customHeight="false" outlineLevel="0" collapsed="false">
      <c r="A600" s="98"/>
      <c r="B600" s="99" t="s">
        <v>105</v>
      </c>
      <c r="C600" s="100" t="s">
        <v>15</v>
      </c>
      <c r="D600" s="69" t="s">
        <v>500</v>
      </c>
      <c r="E600" s="73" t="n">
        <v>600</v>
      </c>
      <c r="F600" s="115" t="s">
        <v>273</v>
      </c>
      <c r="G600" s="72" t="n">
        <v>0</v>
      </c>
      <c r="H600" s="72" t="n">
        <v>0</v>
      </c>
      <c r="I600" s="72" t="n">
        <v>0</v>
      </c>
      <c r="J600" s="50"/>
    </row>
    <row r="601" s="11" customFormat="true" ht="15" hidden="false" customHeight="false" outlineLevel="0" collapsed="false">
      <c r="A601" s="75"/>
      <c r="B601" s="76" t="s">
        <v>105</v>
      </c>
      <c r="C601" s="76" t="s">
        <v>29</v>
      </c>
      <c r="D601" s="77" t="s">
        <v>16</v>
      </c>
      <c r="E601" s="78" t="s">
        <v>16</v>
      </c>
      <c r="F601" s="187" t="s">
        <v>502</v>
      </c>
      <c r="G601" s="49" t="n">
        <f aca="false">G602</f>
        <v>1528.9</v>
      </c>
      <c r="H601" s="49" t="n">
        <f aca="false">H602</f>
        <v>1548.9</v>
      </c>
      <c r="I601" s="49" t="n">
        <f aca="false">I602</f>
        <v>1548.9</v>
      </c>
      <c r="J601" s="50"/>
    </row>
    <row r="602" s="11" customFormat="true" ht="24" hidden="false" customHeight="false" outlineLevel="0" collapsed="false">
      <c r="A602" s="37"/>
      <c r="B602" s="396" t="s">
        <v>105</v>
      </c>
      <c r="C602" s="396" t="s">
        <v>29</v>
      </c>
      <c r="D602" s="378" t="s">
        <v>434</v>
      </c>
      <c r="E602" s="412"/>
      <c r="F602" s="380" t="s">
        <v>470</v>
      </c>
      <c r="G602" s="381" t="n">
        <f aca="false">G603</f>
        <v>1528.9</v>
      </c>
      <c r="H602" s="381" t="n">
        <f aca="false">H603</f>
        <v>1548.9</v>
      </c>
      <c r="I602" s="381" t="n">
        <f aca="false">I603</f>
        <v>1548.9</v>
      </c>
      <c r="J602" s="50"/>
    </row>
    <row r="603" customFormat="false" ht="15" hidden="false" customHeight="false" outlineLevel="0" collapsed="false">
      <c r="A603" s="108"/>
      <c r="B603" s="109" t="s">
        <v>105</v>
      </c>
      <c r="C603" s="109" t="s">
        <v>29</v>
      </c>
      <c r="D603" s="183" t="s">
        <v>503</v>
      </c>
      <c r="E603" s="184"/>
      <c r="F603" s="118" t="s">
        <v>46</v>
      </c>
      <c r="G603" s="60" t="n">
        <f aca="false">G604</f>
        <v>1528.9</v>
      </c>
      <c r="H603" s="60" t="n">
        <f aca="false">H604</f>
        <v>1548.9</v>
      </c>
      <c r="I603" s="60" t="n">
        <f aca="false">I604</f>
        <v>1548.9</v>
      </c>
      <c r="J603" s="50"/>
    </row>
    <row r="604" customFormat="false" ht="36" hidden="false" customHeight="false" outlineLevel="0" collapsed="false">
      <c r="A604" s="93"/>
      <c r="B604" s="94" t="s">
        <v>105</v>
      </c>
      <c r="C604" s="94" t="s">
        <v>29</v>
      </c>
      <c r="D604" s="96" t="s">
        <v>504</v>
      </c>
      <c r="E604" s="112"/>
      <c r="F604" s="65" t="s">
        <v>25</v>
      </c>
      <c r="G604" s="66" t="n">
        <f aca="false">G605</f>
        <v>1528.9</v>
      </c>
      <c r="H604" s="66" t="n">
        <f aca="false">H605</f>
        <v>1548.9</v>
      </c>
      <c r="I604" s="66" t="n">
        <f aca="false">I605</f>
        <v>1548.9</v>
      </c>
      <c r="J604" s="50"/>
    </row>
    <row r="605" customFormat="false" ht="24" hidden="false" customHeight="false" outlineLevel="0" collapsed="false">
      <c r="A605" s="98"/>
      <c r="B605" s="99" t="s">
        <v>105</v>
      </c>
      <c r="C605" s="99" t="s">
        <v>29</v>
      </c>
      <c r="D605" s="69" t="s">
        <v>505</v>
      </c>
      <c r="E605" s="73"/>
      <c r="F605" s="102" t="s">
        <v>506</v>
      </c>
      <c r="G605" s="72" t="n">
        <f aca="false">G606+G607+G608</f>
        <v>1528.9</v>
      </c>
      <c r="H605" s="72" t="n">
        <f aca="false">H606+H607+H608</f>
        <v>1548.9</v>
      </c>
      <c r="I605" s="72" t="n">
        <f aca="false">I606+I607+I608</f>
        <v>1548.9</v>
      </c>
      <c r="J605" s="50"/>
    </row>
    <row r="606" customFormat="false" ht="36" hidden="false" customHeight="false" outlineLevel="0" collapsed="false">
      <c r="A606" s="98"/>
      <c r="B606" s="99" t="s">
        <v>105</v>
      </c>
      <c r="C606" s="99" t="s">
        <v>29</v>
      </c>
      <c r="D606" s="69" t="s">
        <v>505</v>
      </c>
      <c r="E606" s="73" t="n">
        <v>100</v>
      </c>
      <c r="F606" s="74" t="s">
        <v>28</v>
      </c>
      <c r="G606" s="154" t="n">
        <v>1344.3</v>
      </c>
      <c r="H606" s="154" t="n">
        <v>1364.3</v>
      </c>
      <c r="I606" s="154" t="n">
        <v>1364.3</v>
      </c>
      <c r="J606" s="50"/>
    </row>
    <row r="607" customFormat="false" ht="24" hidden="false" customHeight="false" outlineLevel="0" collapsed="false">
      <c r="A607" s="98"/>
      <c r="B607" s="99" t="s">
        <v>105</v>
      </c>
      <c r="C607" s="99" t="s">
        <v>29</v>
      </c>
      <c r="D607" s="69" t="s">
        <v>505</v>
      </c>
      <c r="E607" s="73" t="n">
        <v>200</v>
      </c>
      <c r="F607" s="115" t="s">
        <v>38</v>
      </c>
      <c r="G607" s="72" t="n">
        <v>184.6</v>
      </c>
      <c r="H607" s="72" t="n">
        <v>184.6</v>
      </c>
      <c r="I607" s="72" t="n">
        <v>184.6</v>
      </c>
      <c r="J607" s="50"/>
    </row>
    <row r="608" customFormat="false" ht="15" hidden="false" customHeight="false" outlineLevel="0" collapsed="false">
      <c r="A608" s="98"/>
      <c r="B608" s="99" t="s">
        <v>105</v>
      </c>
      <c r="C608" s="99" t="s">
        <v>29</v>
      </c>
      <c r="D608" s="69" t="s">
        <v>505</v>
      </c>
      <c r="E608" s="73" t="n">
        <v>800</v>
      </c>
      <c r="F608" s="115" t="s">
        <v>45</v>
      </c>
      <c r="G608" s="72" t="n">
        <v>0</v>
      </c>
      <c r="H608" s="72" t="n">
        <v>0</v>
      </c>
      <c r="I608" s="72" t="n">
        <v>0</v>
      </c>
      <c r="J608" s="50"/>
    </row>
    <row r="609" customFormat="false" ht="15" hidden="false" customHeight="false" outlineLevel="0" collapsed="false">
      <c r="A609" s="37"/>
      <c r="B609" s="38" t="s">
        <v>88</v>
      </c>
      <c r="C609" s="38"/>
      <c r="D609" s="39"/>
      <c r="E609" s="40"/>
      <c r="F609" s="41" t="s">
        <v>225</v>
      </c>
      <c r="G609" s="415" t="n">
        <f aca="false">G610</f>
        <v>144</v>
      </c>
      <c r="H609" s="415" t="n">
        <f aca="false">H610</f>
        <v>144</v>
      </c>
      <c r="I609" s="415" t="n">
        <f aca="false">I610</f>
        <v>144</v>
      </c>
      <c r="J609" s="50"/>
    </row>
    <row r="610" customFormat="false" ht="15" hidden="false" customHeight="false" outlineLevel="0" collapsed="false">
      <c r="A610" s="87"/>
      <c r="B610" s="76" t="s">
        <v>88</v>
      </c>
      <c r="C610" s="76" t="s">
        <v>83</v>
      </c>
      <c r="D610" s="77"/>
      <c r="E610" s="78"/>
      <c r="F610" s="187" t="s">
        <v>235</v>
      </c>
      <c r="G610" s="257" t="n">
        <f aca="false">G611</f>
        <v>144</v>
      </c>
      <c r="H610" s="257" t="n">
        <f aca="false">H611</f>
        <v>144</v>
      </c>
      <c r="I610" s="257" t="n">
        <f aca="false">I611</f>
        <v>144</v>
      </c>
      <c r="J610" s="50"/>
    </row>
    <row r="611" customFormat="false" ht="24" hidden="false" customHeight="false" outlineLevel="0" collapsed="false">
      <c r="A611" s="176"/>
      <c r="B611" s="177" t="s">
        <v>88</v>
      </c>
      <c r="C611" s="177" t="s">
        <v>83</v>
      </c>
      <c r="D611" s="286" t="s">
        <v>227</v>
      </c>
      <c r="E611" s="259"/>
      <c r="F611" s="260" t="s">
        <v>228</v>
      </c>
      <c r="G611" s="267" t="n">
        <f aca="false">G612</f>
        <v>144</v>
      </c>
      <c r="H611" s="267" t="n">
        <f aca="false">H612</f>
        <v>144</v>
      </c>
      <c r="I611" s="267" t="n">
        <f aca="false">I612</f>
        <v>144</v>
      </c>
      <c r="J611" s="50"/>
    </row>
    <row r="612" customFormat="false" ht="15" hidden="false" customHeight="false" outlineLevel="0" collapsed="false">
      <c r="A612" s="108"/>
      <c r="B612" s="109" t="s">
        <v>88</v>
      </c>
      <c r="C612" s="129" t="s">
        <v>83</v>
      </c>
      <c r="D612" s="183" t="s">
        <v>229</v>
      </c>
      <c r="E612" s="184"/>
      <c r="F612" s="261" t="s">
        <v>230</v>
      </c>
      <c r="G612" s="202" t="n">
        <f aca="false">G613</f>
        <v>144</v>
      </c>
      <c r="H612" s="202" t="n">
        <f aca="false">H613</f>
        <v>144</v>
      </c>
      <c r="I612" s="202" t="n">
        <f aca="false">I613</f>
        <v>144</v>
      </c>
      <c r="J612" s="50"/>
    </row>
    <row r="613" customFormat="false" ht="36" hidden="false" customHeight="false" outlineLevel="0" collapsed="false">
      <c r="A613" s="93"/>
      <c r="B613" s="94" t="s">
        <v>88</v>
      </c>
      <c r="C613" s="95" t="s">
        <v>83</v>
      </c>
      <c r="D613" s="96" t="s">
        <v>420</v>
      </c>
      <c r="E613" s="112"/>
      <c r="F613" s="231" t="s">
        <v>76</v>
      </c>
      <c r="G613" s="150" t="n">
        <f aca="false">G614</f>
        <v>144</v>
      </c>
      <c r="H613" s="150" t="n">
        <f aca="false">H614</f>
        <v>144</v>
      </c>
      <c r="I613" s="150" t="n">
        <f aca="false">I614</f>
        <v>144</v>
      </c>
      <c r="J613" s="50"/>
    </row>
    <row r="614" customFormat="false" ht="48" hidden="false" customHeight="false" outlineLevel="0" collapsed="false">
      <c r="A614" s="98"/>
      <c r="B614" s="99" t="s">
        <v>88</v>
      </c>
      <c r="C614" s="100" t="s">
        <v>83</v>
      </c>
      <c r="D614" s="69" t="s">
        <v>421</v>
      </c>
      <c r="E614" s="73"/>
      <c r="F614" s="115" t="s">
        <v>507</v>
      </c>
      <c r="G614" s="348" t="n">
        <f aca="false">G615</f>
        <v>144</v>
      </c>
      <c r="H614" s="348" t="n">
        <f aca="false">H615</f>
        <v>144</v>
      </c>
      <c r="I614" s="348" t="n">
        <f aca="false">I615</f>
        <v>144</v>
      </c>
      <c r="J614" s="50"/>
    </row>
    <row r="615" customFormat="false" ht="15" hidden="false" customHeight="false" outlineLevel="0" collapsed="false">
      <c r="A615" s="98"/>
      <c r="B615" s="99" t="s">
        <v>88</v>
      </c>
      <c r="C615" s="100" t="s">
        <v>83</v>
      </c>
      <c r="D615" s="69" t="s">
        <v>421</v>
      </c>
      <c r="E615" s="73" t="n">
        <v>300</v>
      </c>
      <c r="F615" s="115" t="s">
        <v>234</v>
      </c>
      <c r="G615" s="348" t="n">
        <v>144</v>
      </c>
      <c r="H615" s="348" t="n">
        <v>144</v>
      </c>
      <c r="I615" s="348" t="n">
        <v>144</v>
      </c>
      <c r="J615" s="50"/>
    </row>
    <row r="616" customFormat="false" ht="15" hidden="false" customHeight="false" outlineLevel="0" collapsed="false">
      <c r="A616" s="37"/>
      <c r="B616" s="38" t="s">
        <v>314</v>
      </c>
      <c r="C616" s="38"/>
      <c r="D616" s="39"/>
      <c r="E616" s="40"/>
      <c r="F616" s="41" t="s">
        <v>508</v>
      </c>
      <c r="G616" s="42" t="n">
        <f aca="false">G617</f>
        <v>2705.1</v>
      </c>
      <c r="H616" s="42" t="n">
        <f aca="false">H617</f>
        <v>2777.2</v>
      </c>
      <c r="I616" s="42" t="n">
        <f aca="false">I617</f>
        <v>2777.2</v>
      </c>
      <c r="J616" s="50"/>
    </row>
    <row r="617" customFormat="false" ht="15" hidden="false" customHeight="false" outlineLevel="0" collapsed="false">
      <c r="A617" s="75"/>
      <c r="B617" s="76" t="s">
        <v>314</v>
      </c>
      <c r="C617" s="76" t="s">
        <v>83</v>
      </c>
      <c r="D617" s="77"/>
      <c r="E617" s="78"/>
      <c r="F617" s="218" t="s">
        <v>509</v>
      </c>
      <c r="G617" s="49" t="n">
        <f aca="false">G618</f>
        <v>2705.1</v>
      </c>
      <c r="H617" s="49" t="n">
        <f aca="false">H618</f>
        <v>2777.2</v>
      </c>
      <c r="I617" s="49" t="n">
        <f aca="false">I618</f>
        <v>2777.2</v>
      </c>
      <c r="J617" s="50"/>
    </row>
    <row r="618" customFormat="false" ht="36" hidden="false" customHeight="false" outlineLevel="0" collapsed="false">
      <c r="A618" s="193"/>
      <c r="B618" s="194" t="s">
        <v>314</v>
      </c>
      <c r="C618" s="194" t="s">
        <v>83</v>
      </c>
      <c r="D618" s="416" t="s">
        <v>463</v>
      </c>
      <c r="E618" s="196"/>
      <c r="F618" s="401" t="s">
        <v>464</v>
      </c>
      <c r="G618" s="198" t="n">
        <f aca="false">G619</f>
        <v>2705.1</v>
      </c>
      <c r="H618" s="198" t="n">
        <f aca="false">H619</f>
        <v>2777.2</v>
      </c>
      <c r="I618" s="198" t="n">
        <f aca="false">I619</f>
        <v>2777.2</v>
      </c>
      <c r="J618" s="50"/>
    </row>
    <row r="619" customFormat="false" ht="15" hidden="false" customHeight="false" outlineLevel="0" collapsed="false">
      <c r="A619" s="108"/>
      <c r="B619" s="109" t="s">
        <v>314</v>
      </c>
      <c r="C619" s="109" t="s">
        <v>83</v>
      </c>
      <c r="D619" s="183" t="s">
        <v>465</v>
      </c>
      <c r="E619" s="184"/>
      <c r="F619" s="230" t="s">
        <v>510</v>
      </c>
      <c r="G619" s="60" t="n">
        <f aca="false">G620+G639</f>
        <v>2705.1</v>
      </c>
      <c r="H619" s="60" t="n">
        <f aca="false">H620+H639</f>
        <v>2777.2</v>
      </c>
      <c r="I619" s="60" t="n">
        <f aca="false">I620+I639</f>
        <v>2777.2</v>
      </c>
      <c r="J619" s="50"/>
    </row>
    <row r="620" customFormat="false" ht="36" hidden="false" customHeight="false" outlineLevel="0" collapsed="false">
      <c r="A620" s="93"/>
      <c r="B620" s="94" t="s">
        <v>314</v>
      </c>
      <c r="C620" s="94" t="s">
        <v>83</v>
      </c>
      <c r="D620" s="96" t="s">
        <v>467</v>
      </c>
      <c r="E620" s="112"/>
      <c r="F620" s="134" t="s">
        <v>25</v>
      </c>
      <c r="G620" s="66" t="n">
        <f aca="false">G625+G630+G628+G621</f>
        <v>2690.1</v>
      </c>
      <c r="H620" s="66" t="n">
        <f aca="false">H625+H630+H628+H621</f>
        <v>2777.2</v>
      </c>
      <c r="I620" s="66" t="n">
        <f aca="false">I625+I630+I628+I621</f>
        <v>2777.2</v>
      </c>
      <c r="J620" s="50"/>
    </row>
    <row r="621" customFormat="false" ht="15" hidden="false" customHeight="false" outlineLevel="0" collapsed="false">
      <c r="A621" s="98"/>
      <c r="B621" s="99" t="s">
        <v>314</v>
      </c>
      <c r="C621" s="99" t="s">
        <v>83</v>
      </c>
      <c r="D621" s="269" t="s">
        <v>511</v>
      </c>
      <c r="E621" s="73"/>
      <c r="F621" s="115" t="s">
        <v>512</v>
      </c>
      <c r="G621" s="72" t="n">
        <f aca="false">G622+G623+G624</f>
        <v>2308.1</v>
      </c>
      <c r="H621" s="72" t="n">
        <f aca="false">H622+H623+H624</f>
        <v>2230.2</v>
      </c>
      <c r="I621" s="72" t="n">
        <f aca="false">I622+I623+I624</f>
        <v>2230.2</v>
      </c>
      <c r="J621" s="50"/>
    </row>
    <row r="622" customFormat="false" ht="36" hidden="false" customHeight="false" outlineLevel="0" collapsed="false">
      <c r="A622" s="98"/>
      <c r="B622" s="99" t="s">
        <v>314</v>
      </c>
      <c r="C622" s="99" t="s">
        <v>83</v>
      </c>
      <c r="D622" s="269" t="s">
        <v>511</v>
      </c>
      <c r="E622" s="73" t="n">
        <v>100</v>
      </c>
      <c r="F622" s="74" t="s">
        <v>28</v>
      </c>
      <c r="G622" s="72" t="n">
        <v>1909</v>
      </c>
      <c r="H622" s="72" t="n">
        <v>1831.1</v>
      </c>
      <c r="I622" s="72" t="n">
        <v>1831.1</v>
      </c>
      <c r="J622" s="50"/>
    </row>
    <row r="623" customFormat="false" ht="24" hidden="false" customHeight="false" outlineLevel="0" collapsed="false">
      <c r="A623" s="98"/>
      <c r="B623" s="99" t="s">
        <v>314</v>
      </c>
      <c r="C623" s="99" t="s">
        <v>83</v>
      </c>
      <c r="D623" s="269" t="s">
        <v>511</v>
      </c>
      <c r="E623" s="103" t="n">
        <v>200</v>
      </c>
      <c r="F623" s="115" t="s">
        <v>38</v>
      </c>
      <c r="G623" s="72" t="n">
        <v>386.6</v>
      </c>
      <c r="H623" s="72" t="n">
        <v>386.6</v>
      </c>
      <c r="I623" s="72" t="n">
        <v>386.6</v>
      </c>
      <c r="J623" s="50"/>
    </row>
    <row r="624" customFormat="false" ht="15" hidden="false" customHeight="false" outlineLevel="0" collapsed="false">
      <c r="A624" s="98"/>
      <c r="B624" s="99" t="s">
        <v>314</v>
      </c>
      <c r="C624" s="99" t="s">
        <v>83</v>
      </c>
      <c r="D624" s="269" t="s">
        <v>511</v>
      </c>
      <c r="E624" s="103" t="n">
        <v>800</v>
      </c>
      <c r="F624" s="115" t="s">
        <v>45</v>
      </c>
      <c r="G624" s="72" t="n">
        <v>12.5</v>
      </c>
      <c r="H624" s="72" t="n">
        <v>12.5</v>
      </c>
      <c r="I624" s="72" t="n">
        <v>12.5</v>
      </c>
      <c r="J624" s="50"/>
    </row>
    <row r="625" customFormat="false" ht="24" hidden="false" customHeight="false" outlineLevel="0" collapsed="false">
      <c r="A625" s="98"/>
      <c r="B625" s="99" t="s">
        <v>314</v>
      </c>
      <c r="C625" s="99" t="s">
        <v>83</v>
      </c>
      <c r="D625" s="100" t="s">
        <v>513</v>
      </c>
      <c r="E625" s="73"/>
      <c r="F625" s="115" t="s">
        <v>514</v>
      </c>
      <c r="G625" s="154" t="n">
        <f aca="false">G626+G627</f>
        <v>310</v>
      </c>
      <c r="H625" s="154" t="n">
        <f aca="false">H626+H627</f>
        <v>420</v>
      </c>
      <c r="I625" s="154" t="n">
        <f aca="false">I626+I627</f>
        <v>420</v>
      </c>
      <c r="J625" s="50"/>
    </row>
    <row r="626" customFormat="false" ht="36" hidden="false" customHeight="false" outlineLevel="0" collapsed="false">
      <c r="A626" s="98"/>
      <c r="B626" s="99" t="s">
        <v>314</v>
      </c>
      <c r="C626" s="99" t="s">
        <v>83</v>
      </c>
      <c r="D626" s="285" t="s">
        <v>513</v>
      </c>
      <c r="E626" s="73" t="n">
        <v>100</v>
      </c>
      <c r="F626" s="74" t="s">
        <v>28</v>
      </c>
      <c r="G626" s="72" t="n">
        <v>157.5</v>
      </c>
      <c r="H626" s="72" t="n">
        <v>200</v>
      </c>
      <c r="I626" s="72" t="n">
        <v>200</v>
      </c>
      <c r="J626" s="50"/>
    </row>
    <row r="627" customFormat="false" ht="24" hidden="false" customHeight="false" outlineLevel="0" collapsed="false">
      <c r="A627" s="98"/>
      <c r="B627" s="99" t="s">
        <v>314</v>
      </c>
      <c r="C627" s="99" t="s">
        <v>83</v>
      </c>
      <c r="D627" s="285" t="s">
        <v>513</v>
      </c>
      <c r="E627" s="99" t="s">
        <v>515</v>
      </c>
      <c r="F627" s="115" t="s">
        <v>38</v>
      </c>
      <c r="G627" s="72" t="n">
        <v>152.5</v>
      </c>
      <c r="H627" s="72" t="n">
        <v>220</v>
      </c>
      <c r="I627" s="72" t="n">
        <v>220</v>
      </c>
      <c r="J627" s="50"/>
    </row>
    <row r="628" customFormat="false" ht="15" hidden="false" customHeight="false" outlineLevel="0" collapsed="false">
      <c r="A628" s="98"/>
      <c r="B628" s="99" t="s">
        <v>314</v>
      </c>
      <c r="C628" s="99" t="s">
        <v>83</v>
      </c>
      <c r="D628" s="100" t="s">
        <v>516</v>
      </c>
      <c r="E628" s="103"/>
      <c r="F628" s="115" t="s">
        <v>517</v>
      </c>
      <c r="G628" s="72" t="n">
        <f aca="false">G629</f>
        <v>35</v>
      </c>
      <c r="H628" s="72" t="n">
        <f aca="false">H629</f>
        <v>50</v>
      </c>
      <c r="I628" s="72" t="n">
        <f aca="false">I629</f>
        <v>50</v>
      </c>
      <c r="J628" s="50"/>
    </row>
    <row r="629" customFormat="false" ht="24" hidden="false" customHeight="false" outlineLevel="0" collapsed="false">
      <c r="A629" s="98"/>
      <c r="B629" s="99" t="s">
        <v>314</v>
      </c>
      <c r="C629" s="99" t="s">
        <v>83</v>
      </c>
      <c r="D629" s="100" t="s">
        <v>516</v>
      </c>
      <c r="E629" s="73" t="n">
        <v>200</v>
      </c>
      <c r="F629" s="115" t="s">
        <v>38</v>
      </c>
      <c r="G629" s="72" t="n">
        <v>35</v>
      </c>
      <c r="H629" s="72" t="n">
        <v>50</v>
      </c>
      <c r="I629" s="72" t="n">
        <v>50</v>
      </c>
      <c r="J629" s="50"/>
    </row>
    <row r="630" customFormat="false" ht="15" hidden="false" customHeight="false" outlineLevel="0" collapsed="false">
      <c r="A630" s="98"/>
      <c r="B630" s="99" t="s">
        <v>314</v>
      </c>
      <c r="C630" s="99" t="s">
        <v>83</v>
      </c>
      <c r="D630" s="269" t="s">
        <v>518</v>
      </c>
      <c r="E630" s="73"/>
      <c r="F630" s="102" t="s">
        <v>519</v>
      </c>
      <c r="G630" s="154" t="n">
        <f aca="false">G631+G632</f>
        <v>37</v>
      </c>
      <c r="H630" s="154" t="n">
        <f aca="false">H631+H632</f>
        <v>77</v>
      </c>
      <c r="I630" s="154" t="n">
        <f aca="false">I631+I632</f>
        <v>77</v>
      </c>
      <c r="J630" s="50"/>
    </row>
    <row r="631" customFormat="false" ht="36" hidden="false" customHeight="false" outlineLevel="0" collapsed="false">
      <c r="A631" s="98"/>
      <c r="B631" s="99" t="s">
        <v>314</v>
      </c>
      <c r="C631" s="99" t="s">
        <v>83</v>
      </c>
      <c r="D631" s="269" t="s">
        <v>518</v>
      </c>
      <c r="E631" s="73" t="n">
        <v>100</v>
      </c>
      <c r="F631" s="74" t="s">
        <v>28</v>
      </c>
      <c r="G631" s="72" t="n">
        <v>0</v>
      </c>
      <c r="H631" s="72" t="n">
        <v>0</v>
      </c>
      <c r="I631" s="72" t="n">
        <v>0</v>
      </c>
      <c r="J631" s="50"/>
    </row>
    <row r="632" customFormat="false" ht="24" hidden="false" customHeight="false" outlineLevel="0" collapsed="false">
      <c r="A632" s="98"/>
      <c r="B632" s="99" t="s">
        <v>314</v>
      </c>
      <c r="C632" s="99" t="s">
        <v>83</v>
      </c>
      <c r="D632" s="269" t="s">
        <v>518</v>
      </c>
      <c r="E632" s="73" t="n">
        <v>200</v>
      </c>
      <c r="F632" s="115" t="s">
        <v>38</v>
      </c>
      <c r="G632" s="72" t="n">
        <v>37</v>
      </c>
      <c r="H632" s="72" t="n">
        <v>77</v>
      </c>
      <c r="I632" s="72" t="n">
        <v>77</v>
      </c>
      <c r="J632" s="50"/>
    </row>
    <row r="633" customFormat="false" ht="15" hidden="true" customHeight="false" outlineLevel="0" collapsed="false">
      <c r="A633" s="93"/>
      <c r="B633" s="94" t="s">
        <v>314</v>
      </c>
      <c r="C633" s="95" t="s">
        <v>83</v>
      </c>
      <c r="D633" s="96" t="s">
        <v>465</v>
      </c>
      <c r="E633" s="112"/>
      <c r="F633" s="208" t="s">
        <v>520</v>
      </c>
      <c r="G633" s="66" t="n">
        <f aca="false">G634</f>
        <v>0</v>
      </c>
      <c r="H633" s="66" t="n">
        <f aca="false">H634</f>
        <v>0</v>
      </c>
      <c r="I633" s="66" t="n">
        <f aca="false">I634</f>
        <v>0</v>
      </c>
      <c r="J633" s="50"/>
    </row>
    <row r="634" customFormat="false" ht="48" hidden="true" customHeight="false" outlineLevel="0" collapsed="false">
      <c r="A634" s="98"/>
      <c r="B634" s="99" t="s">
        <v>314</v>
      </c>
      <c r="C634" s="99" t="s">
        <v>83</v>
      </c>
      <c r="D634" s="269" t="s">
        <v>521</v>
      </c>
      <c r="E634" s="73"/>
      <c r="F634" s="139" t="s">
        <v>522</v>
      </c>
      <c r="G634" s="72" t="n">
        <f aca="false">G635</f>
        <v>0</v>
      </c>
      <c r="H634" s="72" t="n">
        <f aca="false">H635</f>
        <v>0</v>
      </c>
      <c r="I634" s="72" t="n">
        <f aca="false">I635</f>
        <v>0</v>
      </c>
      <c r="J634" s="50"/>
    </row>
    <row r="635" customFormat="false" ht="24" hidden="true" customHeight="false" outlineLevel="0" collapsed="false">
      <c r="A635" s="98"/>
      <c r="B635" s="99" t="s">
        <v>314</v>
      </c>
      <c r="C635" s="99" t="s">
        <v>83</v>
      </c>
      <c r="D635" s="269" t="s">
        <v>521</v>
      </c>
      <c r="E635" s="73" t="n">
        <v>200</v>
      </c>
      <c r="F635" s="115" t="s">
        <v>38</v>
      </c>
      <c r="G635" s="72" t="n">
        <v>0</v>
      </c>
      <c r="H635" s="72" t="n">
        <v>0</v>
      </c>
      <c r="I635" s="72" t="n">
        <v>0</v>
      </c>
      <c r="J635" s="50"/>
    </row>
    <row r="636" customFormat="false" ht="24" hidden="true" customHeight="false" outlineLevel="0" collapsed="false">
      <c r="A636" s="93"/>
      <c r="B636" s="94" t="s">
        <v>314</v>
      </c>
      <c r="C636" s="95" t="s">
        <v>83</v>
      </c>
      <c r="D636" s="96" t="s">
        <v>523</v>
      </c>
      <c r="E636" s="112"/>
      <c r="F636" s="208" t="s">
        <v>115</v>
      </c>
      <c r="G636" s="66" t="n">
        <f aca="false">G637</f>
        <v>0</v>
      </c>
      <c r="H636" s="66" t="n">
        <f aca="false">H637</f>
        <v>0</v>
      </c>
      <c r="I636" s="66" t="n">
        <f aca="false">I637</f>
        <v>0</v>
      </c>
      <c r="J636" s="50"/>
    </row>
    <row r="637" customFormat="false" ht="48" hidden="true" customHeight="false" outlineLevel="0" collapsed="false">
      <c r="A637" s="98"/>
      <c r="B637" s="99" t="s">
        <v>314</v>
      </c>
      <c r="C637" s="99" t="s">
        <v>83</v>
      </c>
      <c r="D637" s="269" t="s">
        <v>524</v>
      </c>
      <c r="E637" s="73"/>
      <c r="F637" s="139" t="s">
        <v>525</v>
      </c>
      <c r="G637" s="72" t="n">
        <f aca="false">G638</f>
        <v>0</v>
      </c>
      <c r="H637" s="72" t="n">
        <f aca="false">H638</f>
        <v>0</v>
      </c>
      <c r="I637" s="72" t="n">
        <f aca="false">I638</f>
        <v>0</v>
      </c>
      <c r="J637" s="50"/>
    </row>
    <row r="638" customFormat="false" ht="24" hidden="true" customHeight="false" outlineLevel="0" collapsed="false">
      <c r="A638" s="98"/>
      <c r="B638" s="99" t="s">
        <v>314</v>
      </c>
      <c r="C638" s="99" t="s">
        <v>83</v>
      </c>
      <c r="D638" s="269" t="s">
        <v>524</v>
      </c>
      <c r="E638" s="73" t="n">
        <v>200</v>
      </c>
      <c r="F638" s="115" t="s">
        <v>38</v>
      </c>
      <c r="G638" s="72" t="n">
        <v>0</v>
      </c>
      <c r="H638" s="72" t="n">
        <v>0</v>
      </c>
      <c r="I638" s="72" t="n">
        <v>0</v>
      </c>
      <c r="J638" s="50"/>
    </row>
    <row r="639" customFormat="false" ht="24" hidden="false" customHeight="false" outlineLevel="0" collapsed="false">
      <c r="A639" s="158"/>
      <c r="B639" s="185" t="s">
        <v>314</v>
      </c>
      <c r="C639" s="185" t="s">
        <v>83</v>
      </c>
      <c r="D639" s="269" t="s">
        <v>526</v>
      </c>
      <c r="E639" s="122"/>
      <c r="F639" s="356" t="s">
        <v>115</v>
      </c>
      <c r="G639" s="72" t="n">
        <f aca="false">G640</f>
        <v>15</v>
      </c>
      <c r="H639" s="72" t="n">
        <f aca="false">H640</f>
        <v>0</v>
      </c>
      <c r="I639" s="72" t="n">
        <f aca="false">I640</f>
        <v>0</v>
      </c>
      <c r="J639" s="50"/>
    </row>
    <row r="640" customFormat="false" ht="48" hidden="false" customHeight="true" outlineLevel="0" collapsed="false">
      <c r="A640" s="158"/>
      <c r="B640" s="185" t="s">
        <v>314</v>
      </c>
      <c r="C640" s="185" t="s">
        <v>83</v>
      </c>
      <c r="D640" s="269" t="s">
        <v>527</v>
      </c>
      <c r="E640" s="122"/>
      <c r="F640" s="356" t="s">
        <v>528</v>
      </c>
      <c r="G640" s="72" t="n">
        <f aca="false">G641</f>
        <v>15</v>
      </c>
      <c r="H640" s="72" t="n">
        <f aca="false">H641</f>
        <v>0</v>
      </c>
      <c r="I640" s="72" t="n">
        <f aca="false">I641</f>
        <v>0</v>
      </c>
      <c r="J640" s="50"/>
    </row>
    <row r="641" customFormat="false" ht="24" hidden="false" customHeight="false" outlineLevel="0" collapsed="false">
      <c r="A641" s="158"/>
      <c r="B641" s="185" t="s">
        <v>314</v>
      </c>
      <c r="C641" s="185" t="s">
        <v>83</v>
      </c>
      <c r="D641" s="269" t="s">
        <v>527</v>
      </c>
      <c r="E641" s="122" t="n">
        <v>200</v>
      </c>
      <c r="F641" s="115" t="s">
        <v>38</v>
      </c>
      <c r="G641" s="72" t="n">
        <v>15</v>
      </c>
      <c r="H641" s="72" t="n">
        <v>0</v>
      </c>
      <c r="I641" s="72" t="n">
        <v>0</v>
      </c>
      <c r="J641" s="50"/>
    </row>
    <row r="642" customFormat="false" ht="15" hidden="false" customHeight="false" outlineLevel="0" collapsed="false">
      <c r="A642" s="417"/>
      <c r="B642" s="418" t="s">
        <v>264</v>
      </c>
      <c r="C642" s="418"/>
      <c r="D642" s="419"/>
      <c r="E642" s="420"/>
      <c r="F642" s="421" t="s">
        <v>265</v>
      </c>
      <c r="G642" s="42" t="n">
        <f aca="false">G643</f>
        <v>918.6</v>
      </c>
      <c r="H642" s="42" t="n">
        <f aca="false">H643</f>
        <v>1055.5</v>
      </c>
      <c r="I642" s="42" t="n">
        <f aca="false">I643</f>
        <v>959.9</v>
      </c>
      <c r="J642" s="50"/>
    </row>
    <row r="643" customFormat="false" ht="15" hidden="false" customHeight="false" outlineLevel="0" collapsed="false">
      <c r="A643" s="75"/>
      <c r="B643" s="76" t="s">
        <v>264</v>
      </c>
      <c r="C643" s="76" t="s">
        <v>15</v>
      </c>
      <c r="D643" s="422"/>
      <c r="E643" s="78"/>
      <c r="F643" s="423" t="s">
        <v>529</v>
      </c>
      <c r="G643" s="49" t="n">
        <f aca="false">G644</f>
        <v>918.6</v>
      </c>
      <c r="H643" s="49" t="n">
        <f aca="false">H644</f>
        <v>1055.5</v>
      </c>
      <c r="I643" s="49" t="n">
        <f aca="false">I644</f>
        <v>959.9</v>
      </c>
      <c r="J643" s="50"/>
    </row>
    <row r="644" customFormat="false" ht="24" hidden="false" customHeight="false" outlineLevel="0" collapsed="false">
      <c r="A644" s="37"/>
      <c r="B644" s="396" t="s">
        <v>264</v>
      </c>
      <c r="C644" s="396" t="s">
        <v>15</v>
      </c>
      <c r="D644" s="378" t="s">
        <v>434</v>
      </c>
      <c r="E644" s="412"/>
      <c r="F644" s="380" t="s">
        <v>470</v>
      </c>
      <c r="G644" s="381" t="n">
        <f aca="false">G645</f>
        <v>918.6</v>
      </c>
      <c r="H644" s="381" t="n">
        <f aca="false">H645</f>
        <v>1055.5</v>
      </c>
      <c r="I644" s="381" t="n">
        <f aca="false">I645</f>
        <v>959.9</v>
      </c>
      <c r="J644" s="50"/>
    </row>
    <row r="645" customFormat="false" ht="15" hidden="false" customHeight="false" outlineLevel="0" collapsed="false">
      <c r="A645" s="108"/>
      <c r="B645" s="109" t="s">
        <v>264</v>
      </c>
      <c r="C645" s="109" t="s">
        <v>15</v>
      </c>
      <c r="D645" s="183" t="s">
        <v>503</v>
      </c>
      <c r="E645" s="184"/>
      <c r="F645" s="118" t="s">
        <v>46</v>
      </c>
      <c r="G645" s="60" t="n">
        <f aca="false">G646</f>
        <v>918.6</v>
      </c>
      <c r="H645" s="60" t="n">
        <f aca="false">H646</f>
        <v>1055.5</v>
      </c>
      <c r="I645" s="60" t="n">
        <f aca="false">I646</f>
        <v>959.9</v>
      </c>
      <c r="J645" s="50"/>
    </row>
    <row r="646" customFormat="false" ht="36" hidden="false" customHeight="false" outlineLevel="0" collapsed="false">
      <c r="A646" s="93"/>
      <c r="B646" s="94" t="s">
        <v>264</v>
      </c>
      <c r="C646" s="94" t="s">
        <v>15</v>
      </c>
      <c r="D646" s="96" t="s">
        <v>504</v>
      </c>
      <c r="E646" s="112"/>
      <c r="F646" s="65" t="s">
        <v>25</v>
      </c>
      <c r="G646" s="66" t="n">
        <f aca="false">G647</f>
        <v>918.6</v>
      </c>
      <c r="H646" s="66" t="n">
        <f aca="false">H647</f>
        <v>1055.5</v>
      </c>
      <c r="I646" s="66" t="n">
        <f aca="false">I647</f>
        <v>959.9</v>
      </c>
      <c r="J646" s="50"/>
    </row>
    <row r="647" customFormat="false" ht="24" hidden="false" customHeight="false" outlineLevel="0" collapsed="false">
      <c r="A647" s="98"/>
      <c r="B647" s="99" t="s">
        <v>264</v>
      </c>
      <c r="C647" s="99" t="s">
        <v>15</v>
      </c>
      <c r="D647" s="69" t="s">
        <v>530</v>
      </c>
      <c r="E647" s="73"/>
      <c r="F647" s="102" t="s">
        <v>531</v>
      </c>
      <c r="G647" s="72" t="n">
        <f aca="false">G648+G649+G650</f>
        <v>918.6</v>
      </c>
      <c r="H647" s="72" t="n">
        <f aca="false">H648+H649+H650</f>
        <v>1055.5</v>
      </c>
      <c r="I647" s="72" t="n">
        <f aca="false">I648+I649+I650</f>
        <v>959.9</v>
      </c>
      <c r="J647" s="50"/>
    </row>
    <row r="648" customFormat="false" ht="36" hidden="false" customHeight="false" outlineLevel="0" collapsed="false">
      <c r="A648" s="98"/>
      <c r="B648" s="99" t="s">
        <v>264</v>
      </c>
      <c r="C648" s="99" t="s">
        <v>15</v>
      </c>
      <c r="D648" s="69" t="s">
        <v>530</v>
      </c>
      <c r="E648" s="73" t="n">
        <v>100</v>
      </c>
      <c r="F648" s="74" t="s">
        <v>28</v>
      </c>
      <c r="G648" s="72" t="n">
        <v>551.4</v>
      </c>
      <c r="H648" s="72" t="n">
        <v>688.3</v>
      </c>
      <c r="I648" s="72" t="n">
        <v>592.7</v>
      </c>
      <c r="J648" s="50"/>
    </row>
    <row r="649" s="424" customFormat="true" ht="24" hidden="false" customHeight="false" outlineLevel="0" collapsed="false">
      <c r="A649" s="98"/>
      <c r="B649" s="99" t="s">
        <v>264</v>
      </c>
      <c r="C649" s="99" t="s">
        <v>15</v>
      </c>
      <c r="D649" s="69" t="s">
        <v>530</v>
      </c>
      <c r="E649" s="73" t="n">
        <v>200</v>
      </c>
      <c r="F649" s="115" t="s">
        <v>38</v>
      </c>
      <c r="G649" s="72" t="n">
        <v>364.2</v>
      </c>
      <c r="H649" s="72" t="n">
        <v>364.2</v>
      </c>
      <c r="I649" s="72" t="n">
        <v>364.2</v>
      </c>
    </row>
    <row r="650" s="424" customFormat="true" ht="12.75" hidden="false" customHeight="false" outlineLevel="0" collapsed="false">
      <c r="A650" s="98"/>
      <c r="B650" s="99" t="s">
        <v>264</v>
      </c>
      <c r="C650" s="99" t="s">
        <v>15</v>
      </c>
      <c r="D650" s="69" t="s">
        <v>530</v>
      </c>
      <c r="E650" s="73" t="n">
        <v>800</v>
      </c>
      <c r="F650" s="115" t="s">
        <v>45</v>
      </c>
      <c r="G650" s="72" t="n">
        <v>3</v>
      </c>
      <c r="H650" s="72" t="n">
        <v>3</v>
      </c>
      <c r="I650" s="72" t="n">
        <v>3</v>
      </c>
    </row>
    <row r="651" s="424" customFormat="true" ht="12.75" hidden="false" customHeight="false" outlineLevel="0" collapsed="false">
      <c r="B651" s="425"/>
      <c r="C651" s="425"/>
      <c r="D651" s="426"/>
      <c r="E651" s="427"/>
      <c r="F651" s="428"/>
      <c r="G651" s="428"/>
      <c r="H651" s="428"/>
      <c r="I651" s="429"/>
    </row>
    <row r="652" s="424" customFormat="true" ht="12.75" hidden="false" customHeight="false" outlineLevel="0" collapsed="false">
      <c r="B652" s="430"/>
      <c r="C652" s="430"/>
    </row>
    <row r="653" s="424" customFormat="true" ht="12.75" hidden="false" customHeight="false" outlineLevel="0" collapsed="false">
      <c r="B653" s="430"/>
      <c r="C653" s="430"/>
    </row>
    <row r="654" s="424" customFormat="true" ht="12.75" hidden="false" customHeight="false" outlineLevel="0" collapsed="false">
      <c r="B654" s="430"/>
      <c r="C654" s="430"/>
    </row>
    <row r="655" s="424" customFormat="true" ht="12.75" hidden="false" customHeight="false" outlineLevel="0" collapsed="false">
      <c r="B655" s="430"/>
      <c r="C655" s="430"/>
    </row>
    <row r="656" s="424" customFormat="true" ht="12.75" hidden="false" customHeight="false" outlineLevel="0" collapsed="false">
      <c r="B656" s="430"/>
      <c r="C656" s="430"/>
    </row>
    <row r="657" s="424" customFormat="true" ht="12.75" hidden="false" customHeight="false" outlineLevel="0" collapsed="false">
      <c r="B657" s="430"/>
      <c r="C657" s="430"/>
    </row>
    <row r="658" s="424" customFormat="true" ht="12.75" hidden="false" customHeight="false" outlineLevel="0" collapsed="false">
      <c r="B658" s="430"/>
      <c r="C658" s="430"/>
    </row>
    <row r="659" customFormat="false" ht="12.75" hidden="false" customHeight="false" outlineLevel="0" collapsed="false">
      <c r="A659" s="424"/>
      <c r="B659" s="430"/>
      <c r="C659" s="430"/>
      <c r="D659" s="424"/>
      <c r="E659" s="424"/>
      <c r="F659" s="424"/>
      <c r="G659" s="424"/>
      <c r="H659" s="424"/>
      <c r="I659" s="424"/>
    </row>
    <row r="660" customFormat="false" ht="12.75" hidden="false" customHeight="false" outlineLevel="0" collapsed="false">
      <c r="A660" s="424"/>
      <c r="B660" s="430"/>
      <c r="C660" s="430"/>
      <c r="D660" s="424"/>
      <c r="E660" s="424"/>
      <c r="F660" s="424"/>
      <c r="G660" s="424"/>
      <c r="H660" s="424"/>
      <c r="I660" s="424"/>
    </row>
    <row r="661" customFormat="false" ht="12.75" hidden="false" customHeight="false" outlineLevel="0" collapsed="false">
      <c r="A661" s="424"/>
      <c r="B661" s="430"/>
      <c r="C661" s="430"/>
      <c r="D661" s="424"/>
      <c r="E661" s="424"/>
      <c r="F661" s="424"/>
      <c r="G661" s="424"/>
      <c r="H661" s="424"/>
      <c r="I661" s="424"/>
    </row>
  </sheetData>
  <autoFilter ref="A9:H650"/>
  <mergeCells count="4">
    <mergeCell ref="A3:I3"/>
    <mergeCell ref="A4:F4"/>
    <mergeCell ref="A5:I5"/>
    <mergeCell ref="A10:F10"/>
  </mergeCells>
  <printOptions headings="false" gridLines="false" gridLinesSet="true" horizontalCentered="true" verticalCentered="false"/>
  <pageMargins left="0.433333333333333" right="0.275694444444444" top="0.315277777777778" bottom="0.39375" header="0" footer="0.315277777777778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rowBreaks count="1" manualBreakCount="1">
    <brk id="30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Макарова</cp:lastModifiedBy>
  <cp:lastPrinted>2022-12-19T13:32:26Z</cp:lastPrinted>
  <dcterms:modified xsi:type="dcterms:W3CDTF">2023-01-12T10:48:24Z</dcterms:modified>
  <cp:revision>0</cp:revision>
  <dc:subject/>
  <dc:title/>
</cp:coreProperties>
</file>