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3:$G$427</definedName>
    <definedName function="false" hidden="false" localSheetId="0" name="_xlnm.Print_Titles" vbProcedure="false">Ведомственная!$6:$7</definedName>
    <definedName function="false" hidden="true" localSheetId="0" name="_xlnm._FilterDatabase" vbProcedure="false">Ведомственная!$A$8:$G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421">
  <si>
    <r>
      <rPr>
        <b val="true"/>
        <i val="true"/>
        <sz val="11"/>
        <rFont val="Times New Roman"/>
        <family val="1"/>
        <charset val="204"/>
      </rPr>
      <t xml:space="preserve">Приложение 7
</t>
    </r>
    <r>
      <rPr>
        <sz val="11"/>
        <rFont val="Times New Roman"/>
        <family val="1"/>
        <charset val="204"/>
      </rPr>
      <t xml:space="preserve">к Решению Собрания депутатов Фировского района от 23.12.2022 № 114
"О бюджете муниципального образования Фировский район 
на 2023 год и на плановый период 2024 и 2025 годов"
</t>
    </r>
  </si>
  <si>
    <t xml:space="preserve">Распределение бюджетных ассигнований по целевым статьям (муниципальным программ и непрограммных направлений деятельности), группам видов расходов классификации расходов бюджетов на 2023 год и на плановый период 2024 и 2025 годов</t>
  </si>
  <si>
    <t xml:space="preserve">ППП</t>
  </si>
  <si>
    <t xml:space="preserve">КЦСР</t>
  </si>
  <si>
    <t xml:space="preserve">КВР</t>
  </si>
  <si>
    <t xml:space="preserve">Наименование</t>
  </si>
  <si>
    <t xml:space="preserve">Сумма (тыс. руб) 2022</t>
  </si>
  <si>
    <t xml:space="preserve">Сумма (тыс. руб) 2023</t>
  </si>
  <si>
    <t xml:space="preserve">Сумма (тыс. руб) 2024</t>
  </si>
  <si>
    <t xml:space="preserve">011</t>
  </si>
  <si>
    <t xml:space="preserve">Администрация Фировского района Тверской области</t>
  </si>
  <si>
    <t xml:space="preserve">0100000000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3 – 2025 годы</t>
  </si>
  <si>
    <t xml:space="preserve">0190000000</t>
  </si>
  <si>
    <t xml:space="preserve">Обеспечивающая подпрограмма </t>
  </si>
  <si>
    <t xml:space="preserve">0190010000</t>
  </si>
  <si>
    <t xml:space="preserve">Расходы обла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190010510</t>
  </si>
  <si>
    <t xml:space="preserve">Реализация переданных государственных полномочий по созданию, исполнению деятельности комиссий по делам несовершеннолетних и защите их прав</t>
  </si>
  <si>
    <t xml:space="preserve">10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400000000</t>
  </si>
  <si>
    <t xml:space="preserve">Муниципальная программа муниципального образования Фировский район Тверской области "Развитие экономики, инвестиционной и предпринимательской среды" на 2023 - 2025 годы</t>
  </si>
  <si>
    <t xml:space="preserve">0440000000</t>
  </si>
  <si>
    <t xml:space="preserve">Подпрограмма "Совершенствование системы мониторинга  прогнозирования социально-экономического развития Фировского района, механизмов программно-целевого планирования"</t>
  </si>
  <si>
    <t xml:space="preserve">0440020000</t>
  </si>
  <si>
    <t xml:space="preserve">Расходы местного бюджета, за исключением направлений, софинансируемых из других бюджетов бюджетной системы и из государственной корпорации -Фонд содействия реформированию жилищно-коммунального хозяйства</t>
  </si>
  <si>
    <t xml:space="preserve">0440020010</t>
  </si>
  <si>
    <t xml:space="preserve">Предоставление статистической информации территориальным органом Федеральной службы государственной статистики по Тверской области</t>
  </si>
  <si>
    <t xml:space="preserve">0440050000</t>
  </si>
  <si>
    <t xml:space="preserve">Расходы, источником финансового обеспечения которых являются межбюджетные трансферты, предоставляемые из федерального бюджета</t>
  </si>
  <si>
    <t xml:space="preserve">0440054690</t>
  </si>
  <si>
    <t xml:space="preserve">Субвенции на проведение Всероссийской переписи населения 2020 года</t>
  </si>
  <si>
    <t xml:space="preserve">0450000000</t>
  </si>
  <si>
    <t xml:space="preserve">Подпрограмма "Содействие временной занятости безработных и ищущих работу граждан муниципального образования «Фировский район""</t>
  </si>
  <si>
    <t xml:space="preserve">0450020000</t>
  </si>
  <si>
    <t xml:space="preserve">0450020010</t>
  </si>
  <si>
    <t xml:space="preserve">Организация проведения оплачиваемых общественных работ для безработных и ищущих работу граждан</t>
  </si>
  <si>
    <t xml:space="preserve">0450020020</t>
  </si>
  <si>
    <t xml:space="preserve">Организация временного трудоустройства несовершеннолетних граждан</t>
  </si>
  <si>
    <t xml:space="preserve">0500000000</t>
  </si>
  <si>
    <t xml:space="preserve">Муниципальная программа муниципального образования Фировский район Тверской области "Развитие жилищно-коммунальной инфраструктуры, строительства, сферы транспорта, дорожного хозяйства и обеспечение энергосбережения в целях повышения энергетической эффективности" на 2023 – 2025 годы</t>
  </si>
  <si>
    <t xml:space="preserve">0510000000</t>
  </si>
  <si>
    <t xml:space="preserve">Подпрограмма  "Обеспечение развития системы жилищно-коммунального и газового хозяйства"</t>
  </si>
  <si>
    <t xml:space="preserve">0510010000</t>
  </si>
  <si>
    <t xml:space="preserve">0510010100</t>
  </si>
  <si>
    <t xml:space="preserve">Субсидии на развитие системы газоснабжения населенных пункттов на территории Фировского района</t>
  </si>
  <si>
    <t xml:space="preserve">0510010080</t>
  </si>
  <si>
    <t xml:space="preserve">Взносы на содержание и капитальный ремонт муниципального жилищного фонда</t>
  </si>
  <si>
    <t xml:space="preserve">0510020000</t>
  </si>
  <si>
    <t xml:space="preserve">0510020010</t>
  </si>
  <si>
    <t xml:space="preserve">Техническое обслуживание газопроводов высокого и низкого давления, газового оборудования и сооружений, расположенных на них</t>
  </si>
  <si>
    <t xml:space="preserve">0510020030</t>
  </si>
  <si>
    <t xml:space="preserve">Расходы по принятым полномочиям городских и сельских поселений Фировского района</t>
  </si>
  <si>
    <t xml:space="preserve">0510020050</t>
  </si>
  <si>
    <t xml:space="preserve">Развитие системы газоснабжения населенных пунктов на территории Фировского района</t>
  </si>
  <si>
    <t xml:space="preserve">0510020060</t>
  </si>
  <si>
    <t xml:space="preserve">Создание резерва материальных запасов для жилищно-коммунального хозяйства</t>
  </si>
  <si>
    <t xml:space="preserve">0510020070</t>
  </si>
  <si>
    <t xml:space="preserve">Субсидия на взнос в уставный фонд муниципального унитарного предприятия</t>
  </si>
  <si>
    <t xml:space="preserve">0510040000</t>
  </si>
  <si>
    <t xml:space="preserve">0510040090</t>
  </si>
  <si>
    <t xml:space="preserve">Расходы в области коммунального хозяйства</t>
  </si>
  <si>
    <t xml:space="preserve">05100S0000</t>
  </si>
  <si>
    <t xml:space="preserve">Расходы местного бюджета на софинансирование межбюджетных трансфертов из областного бюджета</t>
  </si>
  <si>
    <t xml:space="preserve">05100S0100</t>
  </si>
  <si>
    <t xml:space="preserve">Обеспечение развития системы газоснабжения населенных пунктов на территории Фировского района</t>
  </si>
  <si>
    <t xml:space="preserve">0510070000</t>
  </si>
  <si>
    <t xml:space="preserve">0510070070</t>
  </si>
  <si>
    <t xml:space="preserve">Реализация переданных полномочий поселений по теплоснабжению. Субсидия на взнос в уставный фонд муниципального унитарного предприятия</t>
  </si>
  <si>
    <t xml:space="preserve">0510070080</t>
  </si>
  <si>
    <t xml:space="preserve">Расходы на реализацию переданных полномочий по теплоснабжению в границах поселений Фировского района</t>
  </si>
  <si>
    <t xml:space="preserve">0530000000</t>
  </si>
  <si>
    <t xml:space="preserve">Подпрограмма "Обеспечение развития сферы транспорта и дорожного хозяйства"</t>
  </si>
  <si>
    <t xml:space="preserve">0530010000</t>
  </si>
  <si>
    <t xml:space="preserve">0530010300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530010520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3 класса общего пользования регионального или межмуниципального значения в Фировском районе Тверской области</t>
  </si>
  <si>
    <t xml:space="preserve">0530011020</t>
  </si>
  <si>
    <t xml:space="preserve">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11050</t>
  </si>
  <si>
    <t xml:space="preserve">Субсидии на капитальный ремонт и ремонт улично-дорожной сети муниципальных образований</t>
  </si>
  <si>
    <t xml:space="preserve">053R311090</t>
  </si>
  <si>
    <t xml:space="preserve">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19000</t>
  </si>
  <si>
    <t xml:space="preserve">Расходы на реализацию программ по поддержке местных инициатив за счет субсидий из областного бюджета на реализацию программ по поддержке местных инициатив</t>
  </si>
  <si>
    <t xml:space="preserve">0530019300</t>
  </si>
  <si>
    <t xml:space="preserve">Реализация мероприятий по обращениям. поступающим к депутатам Законодательного Собрания Тверской области. в рамках реализации программ по поддержки местных инициатив</t>
  </si>
  <si>
    <t xml:space="preserve">0530020000</t>
  </si>
  <si>
    <t xml:space="preserve">0530020010</t>
  </si>
  <si>
    <t xml:space="preserve">Содержание и ремонт автомобильных дорог общего пользования местного значения и сооружений на них</t>
  </si>
  <si>
    <t xml:space="preserve">0530040000</t>
  </si>
  <si>
    <t xml:space="preserve">Расходы, источником финансового обеспечения которых являются межбюджетные трансферты, предоставляемые из бюджетов поселений</t>
  </si>
  <si>
    <t xml:space="preserve">0530040020</t>
  </si>
  <si>
    <t xml:space="preserve">Реализация переданных полномочий поселений по дорожной деятельности в отношении автомобильных дорог местного значения в границах населенных пунктов поселений</t>
  </si>
  <si>
    <t xml:space="preserve">05300S0000</t>
  </si>
  <si>
    <t xml:space="preserve">05300S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(социальных маршрутах)</t>
  </si>
  <si>
    <t xml:space="preserve">05300S1020</t>
  </si>
  <si>
    <t xml:space="preserve">Обеспечение расходов на ремонт дворовых территорий многоквартирных домов. проездов к дворовым территориям многоквартирных домов населенных пунктов</t>
  </si>
  <si>
    <t xml:space="preserve">05300S1050</t>
  </si>
  <si>
    <t xml:space="preserve">Обеспечение расходов на капитальный ремонт и ремонт улично-дорожной сети муниципальных образований</t>
  </si>
  <si>
    <t xml:space="preserve">053R3S1090</t>
  </si>
  <si>
    <t xml:space="preserve">Обеспечение расходов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5300S1900</t>
  </si>
  <si>
    <t xml:space="preserve">Расходы на реализацию программ по поддержке местных инициатив за счет средств местного бюджета. поступлений от юридических лиц и вкладов граждан</t>
  </si>
  <si>
    <t xml:space="preserve">0550000000</t>
  </si>
  <si>
    <t xml:space="preserve">Подпрограмма "Организация мероприятий межпоселенческого характера по охране окружающей среды"</t>
  </si>
  <si>
    <t xml:space="preserve">0550020010</t>
  </si>
  <si>
    <t xml:space="preserve">Расходы по мероприятиям  межпоселенческого характера по охране окружающей среды</t>
  </si>
  <si>
    <t xml:space="preserve">06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Обеспечение безопасности населения" на 2023 – 2025</t>
    </r>
    <r>
      <rPr>
        <sz val="9"/>
        <rFont val="Times New Roman"/>
        <family val="1"/>
        <charset val="204"/>
      </rPr>
      <t xml:space="preserve"> г</t>
    </r>
    <r>
      <rPr>
        <sz val="9"/>
        <color rgb="FF000000"/>
        <rFont val="Times New Roman"/>
        <family val="1"/>
        <charset val="204"/>
      </rPr>
      <t xml:space="preserve">оды</t>
    </r>
  </si>
  <si>
    <t xml:space="preserve">0640000000</t>
  </si>
  <si>
    <t xml:space="preserve">Подпрограмма "Обеспечение безопасности дорожного движения"</t>
  </si>
  <si>
    <t xml:space="preserve">0640020010</t>
  </si>
  <si>
    <t xml:space="preserve">0690000000</t>
  </si>
  <si>
    <t xml:space="preserve">0690020000</t>
  </si>
  <si>
    <t xml:space="preserve">0690020010</t>
  </si>
  <si>
    <t xml:space="preserve">Финансовое обеспечение деятельности Единой дежурной диспетчерской службы Администрации Фировского района</t>
  </si>
  <si>
    <t xml:space="preserve">0700000000</t>
  </si>
  <si>
    <t xml:space="preserve">Муниципальная программа муниципального образования Фировский район Тверской области "Социальная поддержка граждан" на 2023 - 2025 годы</t>
  </si>
  <si>
    <t xml:space="preserve">0710000000</t>
  </si>
  <si>
    <t xml:space="preserve">Подпрограмма "Обеспечение жилыми помещениями детей сирот,детей,оставшихся без попечения родителей, лиц  из числа детей сирот и детей,оставшихся без попечения родителей</t>
  </si>
  <si>
    <t xml:space="preserve">0710010820</t>
  </si>
  <si>
    <t xml:space="preserve">Осуществление государственных полномочий по обеспечению благоустроенными жилыми помещениями специализированного жилищного фонда детей-сирот, детей,оставшихся без попечения родителей ,лиц из их числа по договорам найма специализированных жилых помещений за счет средств областного бюджета</t>
  </si>
  <si>
    <t xml:space="preserve">300</t>
  </si>
  <si>
    <t xml:space="preserve">Социальное обеспечение и иные выплаты населению</t>
  </si>
  <si>
    <t xml:space="preserve">0730000000</t>
  </si>
  <si>
    <t xml:space="preserve">Подпрограмма "Социальная поддержка отдельных категорий граждан"</t>
  </si>
  <si>
    <t xml:space="preserve">0730020000</t>
  </si>
  <si>
    <t xml:space="preserve">0730020020</t>
  </si>
  <si>
    <t xml:space="preserve">Материальная поддержка студентов и молодых специалистов, проживающих и работающих на территории Фировского района</t>
  </si>
  <si>
    <t xml:space="preserve">0730020040</t>
  </si>
  <si>
    <t xml:space="preserve">Материальная поддержка руководителей Совета ветеранов и общества инвалидов</t>
  </si>
  <si>
    <t xml:space="preserve">0730020050</t>
  </si>
  <si>
    <t xml:space="preserve"> Обеспечение выплаты  пенсии за выслугу лет к  трудовой пенсии по старости  инвалидности  муниципальным служащим</t>
  </si>
  <si>
    <t xml:space="preserve">0730020060</t>
  </si>
  <si>
    <t xml:space="preserve"> Обеспечение выплаты лицам, удостоенным звания "Почетный гражданин Фировского района"</t>
  </si>
  <si>
    <t xml:space="preserve">0800000000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2 – 2024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00000</t>
  </si>
  <si>
    <t xml:space="preserve">Подпрограмма   "Повышение эффективности управления муниципальным имуществом и использования земельных участков"</t>
  </si>
  <si>
    <t xml:space="preserve">0810020000</t>
  </si>
  <si>
    <t xml:space="preserve">0810020020</t>
  </si>
  <si>
    <t xml:space="preserve">Оформление схем  расположения земельных участков на кадастровом плане (карте) территории, проведение кадастровых работ при формировании земельных участков, уточнение границ населенных пунктов, изготовление технических паспотров, технических планов и т.п.</t>
  </si>
  <si>
    <t xml:space="preserve">0900000000</t>
  </si>
  <si>
    <t xml:space="preserve">Муниципальная программа муниципального образования Фировский район Тверской области "Муниципальное управление" на 2023 - 2025 годы</t>
  </si>
  <si>
    <t xml:space="preserve">0910000000</t>
  </si>
  <si>
    <t xml:space="preserve">Подпрограмма "Создание условий для эффективного функционирования системы органов местного самоуправления"</t>
  </si>
  <si>
    <t xml:space="preserve">0910020000</t>
  </si>
  <si>
    <t xml:space="preserve">0910020010</t>
  </si>
  <si>
    <t xml:space="preserve">Профессиональная подготовка, переподготовка, обучение муниципальных служащих, руководителей муниципальных учреждений и муниципальных предприятий Фировского района</t>
  </si>
  <si>
    <t xml:space="preserve">0910020020</t>
  </si>
  <si>
    <t xml:space="preserve">Проведение работ по содержанию в нормативном состоянии зданий и помещений Администрации Фировского района (в т.ч. проведение ремонтных работ)</t>
  </si>
  <si>
    <t xml:space="preserve">0910020030</t>
  </si>
  <si>
    <t xml:space="preserve"> Приобретение  программного  обеспечения, приобретение и ремонт оргтехники, мебели  и иных основных средств  для обеспечения деятельности Администрации Фировского района</t>
  </si>
  <si>
    <t xml:space="preserve">0910020060</t>
  </si>
  <si>
    <t xml:space="preserve"> Взаимодействие с Ассоциацией Совет муниципальных образований Тверской области</t>
  </si>
  <si>
    <t xml:space="preserve">800</t>
  </si>
  <si>
    <t xml:space="preserve">Иные бюджетные ассигнования</t>
  </si>
  <si>
    <t xml:space="preserve">0910020070</t>
  </si>
  <si>
    <t xml:space="preserve">Финансовое обеспечение МКУ, не входящих в структуру Администрации Фировского района</t>
  </si>
  <si>
    <t xml:space="preserve">0910020090</t>
  </si>
  <si>
    <t xml:space="preserve">Организация общественно-значимых ,социальных и событийных мероприятий,акций,мероприятий,посвященных знаменательным и памятным датам</t>
  </si>
  <si>
    <t xml:space="preserve">0920000000</t>
  </si>
  <si>
    <t xml:space="preserve">Подпрограмма   "Обеспечение эффективной информационной политики на территории  Фировского района"</t>
  </si>
  <si>
    <t xml:space="preserve">0920010000</t>
  </si>
  <si>
    <t xml:space="preserve">0920010320</t>
  </si>
  <si>
    <t xml:space="preserve">Поддержка  редакций районных и городских газет</t>
  </si>
  <si>
    <t xml:space="preserve">600</t>
  </si>
  <si>
    <t xml:space="preserve">Предоставление субсидий бюджетным,автономным учреждениям и иным некоммерческим организациям</t>
  </si>
  <si>
    <t xml:space="preserve">0920010490</t>
  </si>
  <si>
    <t xml:space="preserve">Развитие материально-технической базы редакций районных и городских газет</t>
  </si>
  <si>
    <t xml:space="preserve">09200S0000</t>
  </si>
  <si>
    <t xml:space="preserve">09200S0320</t>
  </si>
  <si>
    <t xml:space="preserve">Обеспечение поддержки редакций районных газет</t>
  </si>
  <si>
    <t xml:space="preserve">09200S0490</t>
  </si>
  <si>
    <t xml:space="preserve">0990000000</t>
  </si>
  <si>
    <t xml:space="preserve">0990010000</t>
  </si>
  <si>
    <t xml:space="preserve">0990010540</t>
  </si>
  <si>
    <t xml:space="preserve">Реализация передан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0990020000</t>
  </si>
  <si>
    <t xml:space="preserve">0990020010</t>
  </si>
  <si>
    <t xml:space="preserve">Расходы на функционирование высшего должностного лица муниципального образования</t>
  </si>
  <si>
    <t xml:space="preserve">0990020020</t>
  </si>
  <si>
    <t xml:space="preserve">Финансовое обеспечение деятельности Администрации Фировского района</t>
  </si>
  <si>
    <t xml:space="preserve">0990050000</t>
  </si>
  <si>
    <t xml:space="preserve">0990051200</t>
  </si>
  <si>
    <t xml:space="preserve">Реализация переданных государственных полномочий по составлению списков кандидатов в присяжные заседатели федеральных судов общей юрисдикции  в Российской Федерации</t>
  </si>
  <si>
    <t xml:space="preserve">0990059302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900000000</t>
  </si>
  <si>
    <t xml:space="preserve">Расходы, не включенные в муниципальные программы муниципального образования Фировский район Тверской области</t>
  </si>
  <si>
    <t xml:space="preserve">9920000000</t>
  </si>
  <si>
    <t xml:space="preserve">Резервный фонд Администрации Фировского района</t>
  </si>
  <si>
    <t xml:space="preserve">9920020000</t>
  </si>
  <si>
    <t xml:space="preserve">9920020010</t>
  </si>
  <si>
    <t xml:space="preserve">Резервные фонды</t>
  </si>
  <si>
    <t xml:space="preserve">1200000000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 "на 2023-2025 годы"</t>
  </si>
  <si>
    <t xml:space="preserve">1200200000</t>
  </si>
  <si>
    <t xml:space="preserve">Подпрограмма "Обеспечение жильем молодых семей"</t>
  </si>
  <si>
    <t xml:space="preserve">12002L4970</t>
  </si>
  <si>
    <t xml:space="preserve">Реализация мероприятий по обеспечению жильем молодых семей</t>
  </si>
  <si>
    <t xml:space="preserve">012</t>
  </si>
  <si>
    <t xml:space="preserve">Контрольно-ревизионное управление Фировского района</t>
  </si>
  <si>
    <t xml:space="preserve">Расходы, не включенные в муниипальные программы муниципального образования Фировский район Тверской области</t>
  </si>
  <si>
    <t xml:space="preserve">9990000000</t>
  </si>
  <si>
    <t xml:space="preserve">Расходы на обеспечение деятельности органов местного самоуправления Фировского района</t>
  </si>
  <si>
    <t xml:space="preserve">9990020000</t>
  </si>
  <si>
    <t xml:space="preserve">9990020010</t>
  </si>
  <si>
    <t xml:space="preserve">Расходы на обеспечение деятельности Контрольно - ревизионного управления</t>
  </si>
  <si>
    <t xml:space="preserve">002</t>
  </si>
  <si>
    <t xml:space="preserve">Комитет по управлению муниципальной собственностью и земельными отношениями</t>
  </si>
  <si>
    <r>
      <rPr>
        <sz val="9"/>
        <color rgb="FF000000"/>
        <rFont val="Times New Roman"/>
        <family val="1"/>
        <charset val="204"/>
      </rPr>
      <t xml:space="preserve">Муниципальная программа муниципального образования Фировский район Тверской области "Управление муниципальным имуществом и регулирование земельных отношений" на </t>
    </r>
    <r>
      <rPr>
        <sz val="9"/>
        <rFont val="Times New Roman"/>
        <family val="1"/>
        <charset val="204"/>
      </rPr>
      <t xml:space="preserve">2023 – 2025</t>
    </r>
    <r>
      <rPr>
        <sz val="9"/>
        <color rgb="FF000000"/>
        <rFont val="Times New Roman"/>
        <family val="1"/>
        <charset val="204"/>
      </rPr>
      <t xml:space="preserve"> годы</t>
    </r>
  </si>
  <si>
    <t xml:space="preserve">0810020010</t>
  </si>
  <si>
    <t xml:space="preserve">Проведение оценки объектов</t>
  </si>
  <si>
    <t xml:space="preserve">08100L0000</t>
  </si>
  <si>
    <t xml:space="preserve">08100L5990</t>
  </si>
  <si>
    <t xml:space="preserve">Подготовка проектов межевания земельных участков и проведение кадастровых работ</t>
  </si>
  <si>
    <t xml:space="preserve">0890000000</t>
  </si>
  <si>
    <t xml:space="preserve">0890020000</t>
  </si>
  <si>
    <t xml:space="preserve">0890020010</t>
  </si>
  <si>
    <t xml:space="preserve">Финансовое обеспечение деятельности Комитета по управлению муниципальной собственностью и земельными отношениями</t>
  </si>
  <si>
    <t xml:space="preserve">001</t>
  </si>
  <si>
    <t xml:space="preserve">Финансовое управление Администрации Фировского района</t>
  </si>
  <si>
    <t xml:space="preserve">Организация временного трудоустройства несовершеннолетних граждан </t>
  </si>
  <si>
    <t xml:space="preserve">1000000000</t>
  </si>
  <si>
    <t xml:space="preserve">Муниципальная программа муниципального образования Фировский район Тверской области "Управление муниципальными финансами" на 2023 - 2025 годы</t>
  </si>
  <si>
    <t xml:space="preserve">1010000000</t>
  </si>
  <si>
    <t xml:space="preserve">Подпрограмма "Обеспечение сбалансированности и устойчивости местного бюджета муниципального образования Фировский район и бюджетов поселений, входящих в его состав"</t>
  </si>
  <si>
    <t xml:space="preserve">1010020000</t>
  </si>
  <si>
    <t xml:space="preserve">1010020010</t>
  </si>
  <si>
    <t xml:space="preserve">Иные межбюдженные трансферты из бюждета муниципального района в бюджеты поселений, с целью обеспечения сбалансированности местных бюджетов</t>
  </si>
  <si>
    <t xml:space="preserve">500</t>
  </si>
  <si>
    <t xml:space="preserve">Межбюджетные трансферты</t>
  </si>
  <si>
    <t xml:space="preserve">1090000000</t>
  </si>
  <si>
    <t xml:space="preserve">1090020000</t>
  </si>
  <si>
    <t xml:space="preserve">1090020010</t>
  </si>
  <si>
    <t xml:space="preserve">Финансовое обеспечение деятельности Финансового управления Администрации Фировского района</t>
  </si>
  <si>
    <t xml:space="preserve">1090040000</t>
  </si>
  <si>
    <t xml:space="preserve">Расходы,источником финансового обеспечения которых являются межбюджетные трансферты, предоставляемые из бюджетов поселений</t>
  </si>
  <si>
    <t xml:space="preserve">1090040020</t>
  </si>
  <si>
    <t xml:space="preserve">Реализация переданных полномочий поселений по составлению проектов бюджетов поселений, исполнению бюджетов поселений, осуществлению контроля за его исполнением, составлению отчетов об исполнении бюджетов поселений</t>
  </si>
  <si>
    <t xml:space="preserve">1090070000</t>
  </si>
  <si>
    <t xml:space="preserve">1090070020</t>
  </si>
  <si>
    <t xml:space="preserve">9950000000</t>
  </si>
  <si>
    <t xml:space="preserve">Другие непредвиденные расходы</t>
  </si>
  <si>
    <t xml:space="preserve">9950020000</t>
  </si>
  <si>
    <t xml:space="preserve">9950020010</t>
  </si>
  <si>
    <t xml:space="preserve">Средства, зарезервированные в целях финансового обеспечения целевых расходов бюджета муниципального образования</t>
  </si>
  <si>
    <t xml:space="preserve">008</t>
  </si>
  <si>
    <t xml:space="preserve">Отдел образования администрации Фировского района</t>
  </si>
  <si>
    <t xml:space="preserve">0110000000</t>
  </si>
  <si>
    <t xml:space="preserve">Подпрограмма  «Повышение доступности и качества дошкольного образования» </t>
  </si>
  <si>
    <t xml:space="preserve">0110010000</t>
  </si>
  <si>
    <t xml:space="preserve">0110010500</t>
  </si>
  <si>
    <t xml:space="preserve">Предоставление компенсации части родительской платы  за содержание ребенка (присмотр и уход за  ребёнком) в муниципальных образовательных организациях и иных образовательных организациях, реализующих основную общеобразовательную программу дошкольного образования</t>
  </si>
  <si>
    <t xml:space="preserve">01100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Предоставление субсидий бюджетным, автономным учреждениям и иным некоммерческим организациям</t>
  </si>
  <si>
    <t xml:space="preserve">0110020000</t>
  </si>
  <si>
    <t xml:space="preserve">0110020010</t>
  </si>
  <si>
    <t xml:space="preserve">Предоставление общедоступного и бесплатного дошкольного образования в муниципальных дошкольных образовательных учреждениях</t>
  </si>
  <si>
    <t xml:space="preserve">011002002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</t>
  </si>
  <si>
    <t xml:space="preserve">0110020030</t>
  </si>
  <si>
    <t xml:space="preserve">Организация проведения ремонта зданий и помещений муниципальных дошкольных учреждений, находящихся в муниципальной собственности и приобретение оборудования</t>
  </si>
  <si>
    <t xml:space="preserve">0120000000</t>
  </si>
  <si>
    <t xml:space="preserve">Подпрограмма «Повышение доступности и качества общего образования» </t>
  </si>
  <si>
    <t xml:space="preserve">0120010000</t>
  </si>
  <si>
    <t xml:space="preserve">0120010240</t>
  </si>
  <si>
    <t xml:space="preserve">Субсидия на организацию отдыха детей в каникулярное время</t>
  </si>
  <si>
    <t xml:space="preserve">0120010250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01200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10440</t>
  </si>
  <si>
    <t xml:space="preserve">Субcидии на укрепление материально-технической базы муниципальных общеобразовательных организаций</t>
  </si>
  <si>
    <t xml:space="preserve">01200S0000</t>
  </si>
  <si>
    <t xml:space="preserve">01200S0240</t>
  </si>
  <si>
    <t xml:space="preserve">Обеспечение организации отдыха детей в каникулярное время</t>
  </si>
  <si>
    <t xml:space="preserve">01200S0250</t>
  </si>
  <si>
    <t xml:space="preserve">Обеспечение подвоза учащихся, проживающих в сельской местности, к месту обучения и обратно</t>
  </si>
  <si>
    <t xml:space="preserve">01200S0440</t>
  </si>
  <si>
    <t xml:space="preserve">Обеспечение укрепления материально-технической базы муниципальных общеобразовательных организаций</t>
  </si>
  <si>
    <t xml:space="preserve">0120020000</t>
  </si>
  <si>
    <t xml:space="preserve">0120020010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а так же дополнительного образования в муниципальных общеобразовательных учреждениях</t>
  </si>
  <si>
    <t xml:space="preserve">0120020020</t>
  </si>
  <si>
    <t xml:space="preserve">0120020030</t>
  </si>
  <si>
    <t xml:space="preserve">Обеспечение осуществления подвоза учащихся на иные мероприятия, не относящиеся к учебному процессу</t>
  </si>
  <si>
    <t xml:space="preserve">0120020040</t>
  </si>
  <si>
    <t xml:space="preserve">Организация проведения ремонтов зданий и помещений муниципальных общеобразовательных учреждений, находящихся в муниципальной собственности и приобретение оборудования</t>
  </si>
  <si>
    <t xml:space="preserve">0120050000</t>
  </si>
  <si>
    <t xml:space="preserve">0120053031</t>
  </si>
  <si>
    <t xml:space="preserve">Субвенции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12E25097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L0000</t>
  </si>
  <si>
    <t xml:space="preserve">01200L3040</t>
  </si>
  <si>
    <t xml:space="preserve">Субсидии на организацию бесплатного горячего питания обучающихся. получающих начальное общее образование в муниципальных образовательных организациях</t>
  </si>
  <si>
    <t xml:space="preserve">Расходы местных бюджетов, в целях софинансирования которых из областного бюджета прендоставляются за счет субсидий из федерального бюджета межбюджетные трансферты</t>
  </si>
  <si>
    <t xml:space="preserve">01201L7502</t>
  </si>
  <si>
    <t xml:space="preserve">Реализация мероприятий по обеспечению деятельности модернизации школьной системы Тверской области</t>
  </si>
  <si>
    <t xml:space="preserve">0130000000</t>
  </si>
  <si>
    <t xml:space="preserve">Подпрограмма «Обеспечение инновационного характера образования» </t>
  </si>
  <si>
    <t xml:space="preserve">0130010000</t>
  </si>
  <si>
    <t xml:space="preserve">0130011080</t>
  </si>
  <si>
    <t xml:space="preserve">Организация участия детей и подростков в социально-значимых региональных проектах</t>
  </si>
  <si>
    <t xml:space="preserve">0130020000</t>
  </si>
  <si>
    <t xml:space="preserve">0130020010</t>
  </si>
  <si>
    <t xml:space="preserve">Обеспечение проведения муниципальных мероприятий с обучающимися, организации их участия в региональных и всероссийских мероприятиях</t>
  </si>
  <si>
    <t xml:space="preserve">01300S0000</t>
  </si>
  <si>
    <t xml:space="preserve">01300S1080</t>
  </si>
  <si>
    <t xml:space="preserve">Обеспечение  организации участия детей и подростков в социально-значимых региональных проектах</t>
  </si>
  <si>
    <t xml:space="preserve">0140020000</t>
  </si>
  <si>
    <t xml:space="preserve">0140020010</t>
  </si>
  <si>
    <t xml:space="preserve">Обеспечение проведения профилактических мер  среди несовершеннолетних по профилактике правонарушений</t>
  </si>
  <si>
    <t xml:space="preserve">0190020000</t>
  </si>
  <si>
    <t xml:space="preserve">0190020010</t>
  </si>
  <si>
    <t xml:space="preserve">Финансовое обеспечение деятельности отдела образования Администрации Фировского района</t>
  </si>
  <si>
    <t xml:space="preserve">Муниципальная программа муниципального образования Фировский район Тверской области "Социальная поддержка граждан" на 2022 - 2024 годы</t>
  </si>
  <si>
    <t xml:space="preserve">0730010000</t>
  </si>
  <si>
    <t xml:space="preserve">0730010560</t>
  </si>
  <si>
    <t xml:space="preserve">Осуществление отдельных государственных полномочий по выплате компенсации расходов по оплате жилых помещений, отопления и освещения педагогическим работникам, проживающим и работающим в сельской местности, рабочих поселках  (поселках городского типа)</t>
  </si>
  <si>
    <t xml:space="preserve">0740000000</t>
  </si>
  <si>
    <t xml:space="preserve">Подпрограмма "Повышение социальной адаптации и реабилитации лиц с ограниченными возможностями"</t>
  </si>
  <si>
    <t xml:space="preserve">0740020000</t>
  </si>
  <si>
    <t xml:space="preserve">0740020010</t>
  </si>
  <si>
    <t xml:space="preserve">Организация социально значимых мероприятий в рамках декады Международного дня инвалида</t>
  </si>
  <si>
    <t xml:space="preserve">Муниципальная программа муниципального образования Фировский район Тверской области "Молодежь Фировского района Тверской области" на 2023 – 2025 годы</t>
  </si>
  <si>
    <t xml:space="preserve">120020010</t>
  </si>
  <si>
    <t xml:space="preserve">Содействие развитию гражданско-патриотического  воспитания молодежи</t>
  </si>
  <si>
    <t xml:space="preserve">120020020</t>
  </si>
  <si>
    <t xml:space="preserve">Поддержка общественно значимых молодежных инициатив и деятельности детских и молодежных общественных объединений</t>
  </si>
  <si>
    <t xml:space="preserve">120020030</t>
  </si>
  <si>
    <t xml:space="preserve">Развитие системы культурно-досуговых молодежных мероприятий</t>
  </si>
  <si>
    <t xml:space="preserve">120020040</t>
  </si>
  <si>
    <t xml:space="preserve">Развитие деятельности, направленной на формирование здорового образа жизни и профилактику асоциальных явлений в молодежной среде</t>
  </si>
  <si>
    <t xml:space="preserve">010</t>
  </si>
  <si>
    <t xml:space="preserve">Отдел культуры молодежи и спорта администрации Фировского района</t>
  </si>
  <si>
    <t xml:space="preserve">Муниципальная программа муниципального образования Фировский район Тверской области "Развитие образования Фировского района" на 2022 – 2024 годы</t>
  </si>
  <si>
    <t xml:space="preserve">0200000000</t>
  </si>
  <si>
    <t xml:space="preserve">Муниципальная программа муниципального образования Фировский район Тверской области "Развитие отрасли культуры" на 2023– 2025 годы</t>
  </si>
  <si>
    <t xml:space="preserve">0210000000</t>
  </si>
  <si>
    <t xml:space="preserve">Подпрограмма  "Сохранение и приумножение культурного потенциала Фировского района"</t>
  </si>
  <si>
    <t xml:space="preserve">0210010000</t>
  </si>
  <si>
    <t xml:space="preserve">0210010680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А155000</t>
  </si>
  <si>
    <t xml:space="preserve">021А155901</t>
  </si>
  <si>
    <t xml:space="preserve">Средства на техническое оснащение музея</t>
  </si>
  <si>
    <t xml:space="preserve">Обеспечение средств на техническое оснащение музея</t>
  </si>
  <si>
    <t xml:space="preserve">0210020000</t>
  </si>
  <si>
    <t xml:space="preserve">0210020010</t>
  </si>
  <si>
    <t xml:space="preserve">Организация библиотечного обслуживания населения</t>
  </si>
  <si>
    <t xml:space="preserve">0210020020</t>
  </si>
  <si>
    <t xml:space="preserve">Организация и проведение литературных гостинных, круглых столов, семинаров, мероприятий по разным тематическим направлениям</t>
  </si>
  <si>
    <t xml:space="preserve">0210020030</t>
  </si>
  <si>
    <t xml:space="preserve">Организация деятельности муниципального музея</t>
  </si>
  <si>
    <t xml:space="preserve">0210020040</t>
  </si>
  <si>
    <t xml:space="preserve">Предоставление услуг учреждений культуры</t>
  </si>
  <si>
    <t xml:space="preserve">0210020050</t>
  </si>
  <si>
    <t xml:space="preserve">Организация проведения ремонтов зданий и помещений домов культуры, находящихся в муниципальной собственности и приобретение оборудования</t>
  </si>
  <si>
    <t xml:space="preserve">0210020060</t>
  </si>
  <si>
    <t xml:space="preserve">0210020070</t>
  </si>
  <si>
    <t xml:space="preserve">Организация проведения ремонтов зданий и помещений библиотек, находящихся в муниципальной собственности и приобретение оборудования</t>
  </si>
  <si>
    <t xml:space="preserve">02100S0000</t>
  </si>
  <si>
    <t xml:space="preserve">02100S0680</t>
  </si>
  <si>
    <t xml:space="preserve">Расходы на повышение заработной платы работникам муниципальных учреждений культуры Тверской области</t>
  </si>
  <si>
    <t xml:space="preserve">0220000000</t>
  </si>
  <si>
    <t xml:space="preserve">Подпрограмма "Обеспечение качества условий предоставления образовательных услуг учреждением дополнительного образования детей в сфере культуры"</t>
  </si>
  <si>
    <t xml:space="preserve">0220010000</t>
  </si>
  <si>
    <t xml:space="preserve">0220010690</t>
  </si>
  <si>
    <t xml:space="preserve">Субсидии на повышение заработной платы педагогическим работникам муниципальных организаций дополнительного образования области</t>
  </si>
  <si>
    <t xml:space="preserve">0220020000</t>
  </si>
  <si>
    <t xml:space="preserve">022002001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220020020</t>
  </si>
  <si>
    <t xml:space="preserve">0220020030</t>
  </si>
  <si>
    <t xml:space="preserve">Организация участия в концертах, фестивалях, конкурсах</t>
  </si>
  <si>
    <t xml:space="preserve">02200S0000</t>
  </si>
  <si>
    <t xml:space="preserve">02200S0690</t>
  </si>
  <si>
    <t xml:space="preserve">Расходы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240000000</t>
  </si>
  <si>
    <t xml:space="preserve">Подпрограмма  "Обеспечение развития туризма"</t>
  </si>
  <si>
    <t xml:space="preserve">0240020000</t>
  </si>
  <si>
    <t xml:space="preserve">0240020010</t>
  </si>
  <si>
    <t xml:space="preserve">Обеспечение проведения мероприятий по развитию туризма</t>
  </si>
  <si>
    <t xml:space="preserve">0250000000</t>
  </si>
  <si>
    <t xml:space="preserve">Подпрограмма  "Обеспечение развития молодежной политики"</t>
  </si>
  <si>
    <t xml:space="preserve">0250020000</t>
  </si>
  <si>
    <t xml:space="preserve">0250020010</t>
  </si>
  <si>
    <t xml:space="preserve">Обеспечение участия молодежи в проведении межрайонных фестивалях и конкурсах</t>
  </si>
  <si>
    <t xml:space="preserve">0290000000</t>
  </si>
  <si>
    <t xml:space="preserve">0290020000</t>
  </si>
  <si>
    <t xml:space="preserve">0290020010</t>
  </si>
  <si>
    <t xml:space="preserve">Финансовое обеспечение деятельности отдела по делам культуры моложежи и спорта Администрации Фировского района</t>
  </si>
  <si>
    <t xml:space="preserve">0290020030</t>
  </si>
  <si>
    <t xml:space="preserve">Финансовое обеспечение деятельности теле -и радиоканалов "Фирово" отдела по делам культуры, молодежи и спорта Администрации Фировского района</t>
  </si>
  <si>
    <t xml:space="preserve">0300000000</t>
  </si>
  <si>
    <t xml:space="preserve">Муниципальная программа муниципального образования Фировский район Тверской области "Развитие физической культуры и спорта"на 2023 - 2025 годы</t>
  </si>
  <si>
    <t xml:space="preserve">031000000</t>
  </si>
  <si>
    <t xml:space="preserve">Подпрограмма  "Подготовка спортивного резерва"</t>
  </si>
  <si>
    <t xml:space="preserve">0310020000</t>
  </si>
  <si>
    <t xml:space="preserve">0310020010</t>
  </si>
  <si>
    <t xml:space="preserve">Содержание сети подведомственных учреждений спортивной направленности</t>
  </si>
  <si>
    <t xml:space="preserve">0310020020</t>
  </si>
  <si>
    <t xml:space="preserve">Обеспечение организации участия в областных, межрегиональных и межрайонных спортивных мероприятиях</t>
  </si>
  <si>
    <t xml:space="preserve">0310020030</t>
  </si>
  <si>
    <t xml:space="preserve">Обеспечение проведения спортивных мероприятий муниципального района</t>
  </si>
  <si>
    <t xml:space="preserve">0310020040</t>
  </si>
  <si>
    <t xml:space="preserve">Организация профессионального образования  и дополнительного профессионального образования работников муниципальных учреждений</t>
  </si>
  <si>
    <t xml:space="preserve">0310020050</t>
  </si>
  <si>
    <t xml:space="preserve">03101S0000</t>
  </si>
  <si>
    <t xml:space="preserve">03101S0480</t>
  </si>
  <si>
    <t xml:space="preserve">Средства на обеспечение уровня финансирования физкультурно-спортивных организаций и учреждений дополнительного образования , осуществляющих спортивную подготовку,в соответствии с требованиями федеральных стандартов спортивной подготов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0.0"/>
    <numFmt numFmtId="168" formatCode="@"/>
    <numFmt numFmtId="169" formatCode="#,##0.0"/>
    <numFmt numFmtId="170" formatCode="General"/>
    <numFmt numFmtId="171" formatCode="0000000"/>
    <numFmt numFmtId="172" formatCode="0.00"/>
    <numFmt numFmtId="173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0"/>
      <color rgb="FF0082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66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4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1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0" xfId="21"/>
    <cellStyle name="Обычный 2" xfId="22"/>
  </cellStyles>
  <dxfs count="1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2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403" activeCellId="0" sqref="E403:G4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28"/>
    <col collapsed="false" customWidth="true" hidden="false" outlineLevel="0" max="3" min="3" style="1" width="7.42"/>
    <col collapsed="false" customWidth="true" hidden="false" outlineLevel="0" max="4" min="4" style="1" width="60.85"/>
    <col collapsed="false" customWidth="true" hidden="false" outlineLevel="0" max="5" min="5" style="1" width="10.99"/>
    <col collapsed="false" customWidth="true" hidden="false" outlineLevel="0" max="6" min="6" style="1" width="10.13"/>
    <col collapsed="false" customWidth="true" hidden="false" outlineLevel="0" max="7" min="7" style="1" width="9.99"/>
    <col collapsed="false" customWidth="true" hidden="false" outlineLevel="0" max="8" min="8" style="1" width="0.13"/>
    <col collapsed="false" customWidth="true" hidden="true" outlineLevel="0" max="9" min="9" style="1" width="13.28"/>
    <col collapsed="false" customWidth="true" hidden="false" outlineLevel="0" max="10" min="10" style="1" width="13.41"/>
    <col collapsed="false" customWidth="true" hidden="false" outlineLevel="0" max="11" min="11" style="1" width="10.99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33.75" hidden="true" customHeight="true" outlineLevel="0" collapsed="false">
      <c r="D1" s="2"/>
      <c r="E1" s="2"/>
      <c r="F1" s="2"/>
      <c r="G1" s="2"/>
    </row>
    <row r="2" customFormat="false" ht="34.5" hidden="true" customHeight="true" outlineLevel="0" collapsed="false">
      <c r="D2" s="3"/>
      <c r="E2" s="3"/>
      <c r="F2" s="3"/>
      <c r="G2" s="3"/>
    </row>
    <row r="3" customFormat="false" ht="63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2"/>
    </row>
    <row r="4" s="7" customFormat="true" ht="90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customFormat="false" ht="6.75" hidden="false" customHeight="true" outlineLevel="0" collapsed="false">
      <c r="B5" s="8"/>
      <c r="C5" s="8"/>
      <c r="D5" s="9"/>
      <c r="E5" s="10"/>
      <c r="F5" s="10"/>
      <c r="G5" s="10"/>
    </row>
    <row r="6" customFormat="false" ht="64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3"/>
    </row>
    <row r="7" s="18" customFormat="true" ht="11.25" hidden="false" customHeight="false" outlineLevel="0" collapsed="false">
      <c r="A7" s="14" t="n">
        <v>1</v>
      </c>
      <c r="B7" s="15" t="n">
        <v>2</v>
      </c>
      <c r="C7" s="16"/>
      <c r="D7" s="16" t="n">
        <v>3</v>
      </c>
      <c r="E7" s="16" t="n">
        <v>4</v>
      </c>
      <c r="F7" s="16" t="n">
        <v>5</v>
      </c>
      <c r="G7" s="15" t="n">
        <v>6</v>
      </c>
      <c r="H7" s="17"/>
    </row>
    <row r="8" s="18" customFormat="true" ht="11.25" hidden="false" customHeight="false" outlineLevel="0" collapsed="false">
      <c r="A8" s="14"/>
      <c r="B8" s="15"/>
      <c r="C8" s="16"/>
      <c r="D8" s="16"/>
      <c r="E8" s="16"/>
      <c r="F8" s="16"/>
      <c r="G8" s="15"/>
      <c r="H8" s="17"/>
    </row>
    <row r="9" customFormat="false" ht="14.25" hidden="false" customHeight="true" outlineLevel="0" collapsed="false">
      <c r="A9" s="19"/>
      <c r="B9" s="19"/>
      <c r="C9" s="19"/>
      <c r="D9" s="19"/>
      <c r="E9" s="20" t="n">
        <f aca="false">E10+E164+E170+E190+E228+E331</f>
        <v>316511.7</v>
      </c>
      <c r="F9" s="20" t="n">
        <f aca="false">F10+F164+F170+F190+F228+F331</f>
        <v>297596.2</v>
      </c>
      <c r="G9" s="20" t="n">
        <f aca="false">G10+G164+G170+G190+G228+G331</f>
        <v>298517.4</v>
      </c>
      <c r="H9" s="21"/>
      <c r="I9" s="22"/>
      <c r="K9" s="23"/>
    </row>
    <row r="10" customFormat="false" ht="14.25" hidden="false" customHeight="false" outlineLevel="0" collapsed="false">
      <c r="A10" s="24" t="s">
        <v>9</v>
      </c>
      <c r="B10" s="25"/>
      <c r="C10" s="26"/>
      <c r="D10" s="27" t="s">
        <v>10</v>
      </c>
      <c r="E10" s="28" t="n">
        <f aca="false">E11+E17+E30+E85+E93+E107+E111+E156</f>
        <v>70387.8</v>
      </c>
      <c r="F10" s="28" t="n">
        <f aca="false">F11+F17+F30+F85+F93+F107+F111+F156</f>
        <v>71518.4</v>
      </c>
      <c r="G10" s="28" t="n">
        <f aca="false">G11+G17+G30+G85+G93+G107+G111+G156</f>
        <v>73359</v>
      </c>
      <c r="H10" s="29"/>
      <c r="I10" s="29"/>
      <c r="J10" s="29"/>
      <c r="K10" s="29"/>
      <c r="L10" s="29"/>
    </row>
    <row r="11" customFormat="false" ht="36" hidden="false" customHeight="false" outlineLevel="0" collapsed="false">
      <c r="A11" s="30"/>
      <c r="B11" s="31" t="s">
        <v>11</v>
      </c>
      <c r="C11" s="32"/>
      <c r="D11" s="33" t="s">
        <v>12</v>
      </c>
      <c r="E11" s="34" t="n">
        <f aca="false">E12</f>
        <v>371.2</v>
      </c>
      <c r="F11" s="34" t="n">
        <f aca="false">F12</f>
        <v>374.6</v>
      </c>
      <c r="G11" s="34" t="n">
        <f aca="false">G12</f>
        <v>378.3</v>
      </c>
      <c r="H11" s="29"/>
      <c r="I11" s="29"/>
      <c r="J11" s="29"/>
      <c r="K11" s="23"/>
    </row>
    <row r="12" customFormat="false" ht="14.25" hidden="false" customHeight="false" outlineLevel="0" collapsed="false">
      <c r="A12" s="35"/>
      <c r="B12" s="36" t="s">
        <v>13</v>
      </c>
      <c r="C12" s="37"/>
      <c r="D12" s="38" t="s">
        <v>14</v>
      </c>
      <c r="E12" s="39" t="n">
        <f aca="false">E13</f>
        <v>371.2</v>
      </c>
      <c r="F12" s="39" t="n">
        <f aca="false">F13</f>
        <v>374.6</v>
      </c>
      <c r="G12" s="39" t="n">
        <f aca="false">G13</f>
        <v>378.3</v>
      </c>
      <c r="H12" s="29"/>
      <c r="I12" s="22"/>
      <c r="K12" s="23"/>
    </row>
    <row r="13" customFormat="false" ht="36" hidden="false" customHeight="false" outlineLevel="0" collapsed="false">
      <c r="A13" s="40"/>
      <c r="B13" s="41" t="s">
        <v>15</v>
      </c>
      <c r="C13" s="42"/>
      <c r="D13" s="43" t="s">
        <v>16</v>
      </c>
      <c r="E13" s="44" t="n">
        <f aca="false">E14</f>
        <v>371.2</v>
      </c>
      <c r="F13" s="44" t="n">
        <f aca="false">F14</f>
        <v>374.6</v>
      </c>
      <c r="G13" s="44" t="n">
        <f aca="false">G14</f>
        <v>378.3</v>
      </c>
      <c r="H13" s="21"/>
      <c r="I13" s="22"/>
      <c r="K13" s="23"/>
    </row>
    <row r="14" customFormat="false" ht="24" hidden="false" customHeight="false" outlineLevel="0" collapsed="false">
      <c r="A14" s="45"/>
      <c r="B14" s="46" t="s">
        <v>17</v>
      </c>
      <c r="C14" s="47"/>
      <c r="D14" s="48" t="s">
        <v>18</v>
      </c>
      <c r="E14" s="49" t="n">
        <f aca="false">E15+E16</f>
        <v>371.2</v>
      </c>
      <c r="F14" s="49" t="n">
        <f aca="false">F15+F16</f>
        <v>374.6</v>
      </c>
      <c r="G14" s="49" t="n">
        <f aca="false">G15+G16</f>
        <v>378.3</v>
      </c>
      <c r="H14" s="50"/>
      <c r="I14" s="22"/>
      <c r="K14" s="23"/>
    </row>
    <row r="15" customFormat="false" ht="36" hidden="false" customHeight="false" outlineLevel="0" collapsed="false">
      <c r="A15" s="45"/>
      <c r="B15" s="46" t="s">
        <v>17</v>
      </c>
      <c r="C15" s="47" t="s">
        <v>19</v>
      </c>
      <c r="D15" s="51" t="s">
        <v>20</v>
      </c>
      <c r="E15" s="49" t="n">
        <v>360.3</v>
      </c>
      <c r="F15" s="49" t="n">
        <v>363.7</v>
      </c>
      <c r="G15" s="49" t="n">
        <v>367.4</v>
      </c>
      <c r="H15" s="50"/>
      <c r="I15" s="22"/>
      <c r="K15" s="23"/>
    </row>
    <row r="16" customFormat="false" ht="24" hidden="false" customHeight="false" outlineLevel="0" collapsed="false">
      <c r="A16" s="45"/>
      <c r="B16" s="46" t="s">
        <v>17</v>
      </c>
      <c r="C16" s="47" t="s">
        <v>21</v>
      </c>
      <c r="D16" s="52" t="s">
        <v>22</v>
      </c>
      <c r="E16" s="49" t="n">
        <v>10.9</v>
      </c>
      <c r="F16" s="49" t="n">
        <v>10.9</v>
      </c>
      <c r="G16" s="49" t="n">
        <v>10.9</v>
      </c>
      <c r="H16" s="50"/>
      <c r="I16" s="22"/>
      <c r="K16" s="23"/>
    </row>
    <row r="17" customFormat="false" ht="36" hidden="false" customHeight="true" outlineLevel="0" collapsed="false">
      <c r="A17" s="30"/>
      <c r="B17" s="53" t="s">
        <v>23</v>
      </c>
      <c r="C17" s="32"/>
      <c r="D17" s="54" t="s">
        <v>24</v>
      </c>
      <c r="E17" s="34" t="n">
        <f aca="false">E18+E24</f>
        <v>15</v>
      </c>
      <c r="F17" s="34" t="n">
        <f aca="false">F18+F24</f>
        <v>15</v>
      </c>
      <c r="G17" s="34" t="n">
        <f aca="false">G18+G24</f>
        <v>15</v>
      </c>
      <c r="H17" s="50"/>
      <c r="I17" s="50"/>
      <c r="J17" s="50"/>
      <c r="K17" s="23"/>
    </row>
    <row r="18" customFormat="false" ht="36" hidden="false" customHeight="false" outlineLevel="0" collapsed="false">
      <c r="A18" s="35"/>
      <c r="B18" s="36" t="s">
        <v>25</v>
      </c>
      <c r="C18" s="37"/>
      <c r="D18" s="55" t="s">
        <v>26</v>
      </c>
      <c r="E18" s="56" t="n">
        <f aca="false">E19+E22</f>
        <v>15</v>
      </c>
      <c r="F18" s="56" t="n">
        <f aca="false">F19</f>
        <v>15</v>
      </c>
      <c r="G18" s="56" t="n">
        <f aca="false">G19</f>
        <v>15</v>
      </c>
      <c r="H18" s="50"/>
      <c r="I18" s="22"/>
      <c r="K18" s="23"/>
    </row>
    <row r="19" customFormat="false" ht="36" hidden="false" customHeight="false" outlineLevel="0" collapsed="false">
      <c r="A19" s="40"/>
      <c r="B19" s="41" t="s">
        <v>27</v>
      </c>
      <c r="C19" s="42"/>
      <c r="D19" s="57" t="s">
        <v>28</v>
      </c>
      <c r="E19" s="44" t="n">
        <f aca="false">E20</f>
        <v>15</v>
      </c>
      <c r="F19" s="44" t="n">
        <f aca="false">F20</f>
        <v>15</v>
      </c>
      <c r="G19" s="44" t="n">
        <f aca="false">G20</f>
        <v>15</v>
      </c>
      <c r="H19" s="50"/>
      <c r="I19" s="22"/>
      <c r="K19" s="23"/>
    </row>
    <row r="20" customFormat="false" ht="24" hidden="false" customHeight="false" outlineLevel="0" collapsed="false">
      <c r="A20" s="58"/>
      <c r="B20" s="59" t="s">
        <v>29</v>
      </c>
      <c r="C20" s="60"/>
      <c r="D20" s="61" t="s">
        <v>30</v>
      </c>
      <c r="E20" s="62" t="n">
        <f aca="false">E21</f>
        <v>15</v>
      </c>
      <c r="F20" s="62" t="n">
        <f aca="false">F21</f>
        <v>15</v>
      </c>
      <c r="G20" s="62" t="n">
        <f aca="false">G21</f>
        <v>15</v>
      </c>
      <c r="H20" s="50"/>
      <c r="I20" s="22"/>
      <c r="K20" s="23"/>
    </row>
    <row r="21" customFormat="false" ht="24" hidden="false" customHeight="false" outlineLevel="0" collapsed="false">
      <c r="A21" s="58"/>
      <c r="B21" s="59" t="s">
        <v>29</v>
      </c>
      <c r="C21" s="60" t="s">
        <v>21</v>
      </c>
      <c r="D21" s="52" t="s">
        <v>22</v>
      </c>
      <c r="E21" s="62" t="n">
        <v>15</v>
      </c>
      <c r="F21" s="62" t="n">
        <v>15</v>
      </c>
      <c r="G21" s="62" t="n">
        <v>15</v>
      </c>
      <c r="H21" s="50"/>
      <c r="I21" s="22"/>
      <c r="K21" s="23"/>
    </row>
    <row r="22" customFormat="false" ht="24" hidden="false" customHeight="false" outlineLevel="0" collapsed="false">
      <c r="A22" s="40"/>
      <c r="B22" s="63" t="s">
        <v>31</v>
      </c>
      <c r="C22" s="64"/>
      <c r="D22" s="65" t="s">
        <v>32</v>
      </c>
      <c r="E22" s="44" t="n">
        <f aca="false">E23</f>
        <v>0</v>
      </c>
      <c r="F22" s="44" t="n">
        <f aca="false">F23</f>
        <v>0</v>
      </c>
      <c r="G22" s="44" t="n">
        <f aca="false">G23</f>
        <v>0</v>
      </c>
      <c r="H22" s="50"/>
      <c r="I22" s="22"/>
      <c r="K22" s="23"/>
    </row>
    <row r="23" customFormat="false" ht="15" hidden="false" customHeight="false" outlineLevel="0" collapsed="false">
      <c r="A23" s="66"/>
      <c r="B23" s="67" t="s">
        <v>33</v>
      </c>
      <c r="C23" s="68"/>
      <c r="D23" s="69" t="s">
        <v>34</v>
      </c>
      <c r="E23" s="70" t="n">
        <v>0</v>
      </c>
      <c r="F23" s="70" t="n">
        <v>0</v>
      </c>
      <c r="G23" s="70" t="n">
        <v>0</v>
      </c>
      <c r="H23" s="50"/>
      <c r="I23" s="22"/>
      <c r="K23" s="23"/>
    </row>
    <row r="24" customFormat="false" ht="24" hidden="false" customHeight="false" outlineLevel="0" collapsed="false">
      <c r="A24" s="35"/>
      <c r="B24" s="71" t="s">
        <v>35</v>
      </c>
      <c r="C24" s="72"/>
      <c r="D24" s="38" t="s">
        <v>36</v>
      </c>
      <c r="E24" s="73" t="n">
        <f aca="false">E25</f>
        <v>0</v>
      </c>
      <c r="F24" s="73" t="n">
        <f aca="false">F25</f>
        <v>0</v>
      </c>
      <c r="G24" s="73" t="n">
        <f aca="false">G25</f>
        <v>0</v>
      </c>
      <c r="H24" s="50"/>
      <c r="I24" s="22"/>
      <c r="K24" s="23"/>
    </row>
    <row r="25" customFormat="false" ht="36" hidden="false" customHeight="false" outlineLevel="0" collapsed="false">
      <c r="A25" s="40"/>
      <c r="B25" s="41" t="s">
        <v>37</v>
      </c>
      <c r="C25" s="42"/>
      <c r="D25" s="57" t="s">
        <v>28</v>
      </c>
      <c r="E25" s="74" t="n">
        <f aca="false">E26+E28</f>
        <v>0</v>
      </c>
      <c r="F25" s="74" t="n">
        <f aca="false">F26+F28</f>
        <v>0</v>
      </c>
      <c r="G25" s="74" t="n">
        <f aca="false">G26+G28</f>
        <v>0</v>
      </c>
      <c r="H25" s="50"/>
      <c r="I25" s="22"/>
      <c r="K25" s="23"/>
    </row>
    <row r="26" customFormat="false" ht="24" hidden="false" customHeight="false" outlineLevel="0" collapsed="false">
      <c r="A26" s="66"/>
      <c r="B26" s="46" t="s">
        <v>38</v>
      </c>
      <c r="C26" s="47"/>
      <c r="D26" s="75" t="s">
        <v>39</v>
      </c>
      <c r="E26" s="76" t="n">
        <f aca="false">E27</f>
        <v>0</v>
      </c>
      <c r="F26" s="76" t="n">
        <f aca="false">F27</f>
        <v>0</v>
      </c>
      <c r="G26" s="76" t="n">
        <f aca="false">G27</f>
        <v>0</v>
      </c>
      <c r="H26" s="50"/>
      <c r="I26" s="22"/>
      <c r="K26" s="23"/>
    </row>
    <row r="27" customFormat="false" ht="36" hidden="false" customHeight="false" outlineLevel="0" collapsed="false">
      <c r="A27" s="66"/>
      <c r="B27" s="46" t="s">
        <v>38</v>
      </c>
      <c r="C27" s="47" t="s">
        <v>19</v>
      </c>
      <c r="D27" s="51" t="s">
        <v>20</v>
      </c>
      <c r="E27" s="76" t="n">
        <v>0</v>
      </c>
      <c r="F27" s="76" t="n">
        <v>0</v>
      </c>
      <c r="G27" s="76" t="n">
        <v>0</v>
      </c>
      <c r="H27" s="50"/>
      <c r="I27" s="22"/>
      <c r="K27" s="23"/>
    </row>
    <row r="28" customFormat="false" ht="15" hidden="false" customHeight="false" outlineLevel="0" collapsed="false">
      <c r="A28" s="66"/>
      <c r="B28" s="46" t="s">
        <v>40</v>
      </c>
      <c r="C28" s="47"/>
      <c r="D28" s="75" t="s">
        <v>41</v>
      </c>
      <c r="E28" s="76" t="n">
        <f aca="false">E29</f>
        <v>0</v>
      </c>
      <c r="F28" s="76" t="n">
        <f aca="false">F29</f>
        <v>0</v>
      </c>
      <c r="G28" s="76" t="n">
        <f aca="false">G29</f>
        <v>0</v>
      </c>
      <c r="H28" s="50"/>
      <c r="I28" s="22"/>
      <c r="K28" s="23"/>
    </row>
    <row r="29" customFormat="false" ht="36" hidden="false" customHeight="false" outlineLevel="0" collapsed="false">
      <c r="A29" s="66"/>
      <c r="B29" s="46" t="s">
        <v>40</v>
      </c>
      <c r="C29" s="47" t="s">
        <v>19</v>
      </c>
      <c r="D29" s="51" t="s">
        <v>20</v>
      </c>
      <c r="E29" s="76" t="n">
        <v>0</v>
      </c>
      <c r="F29" s="76" t="n">
        <v>0</v>
      </c>
      <c r="G29" s="76" t="n">
        <v>0</v>
      </c>
      <c r="H29" s="50"/>
      <c r="I29" s="22"/>
      <c r="K29" s="23"/>
    </row>
    <row r="30" customFormat="false" ht="60" hidden="false" customHeight="false" outlineLevel="0" collapsed="false">
      <c r="A30" s="77"/>
      <c r="B30" s="53" t="s">
        <v>42</v>
      </c>
      <c r="C30" s="32"/>
      <c r="D30" s="54" t="s">
        <v>43</v>
      </c>
      <c r="E30" s="34" t="n">
        <f aca="false">E31+E52+E81</f>
        <v>43059.5</v>
      </c>
      <c r="F30" s="34" t="n">
        <f aca="false">F31+F52+F81</f>
        <v>44241.8</v>
      </c>
      <c r="G30" s="34" t="n">
        <f aca="false">G31+G52+G81</f>
        <v>45163.2</v>
      </c>
      <c r="H30" s="50"/>
      <c r="I30" s="22"/>
      <c r="K30" s="23"/>
    </row>
    <row r="31" customFormat="false" ht="24" hidden="false" customHeight="false" outlineLevel="0" collapsed="false">
      <c r="A31" s="78"/>
      <c r="B31" s="79" t="s">
        <v>44</v>
      </c>
      <c r="C31" s="80"/>
      <c r="D31" s="81" t="s">
        <v>45</v>
      </c>
      <c r="E31" s="82" t="n">
        <f aca="false">E32+E35+E44+E47+E49</f>
        <v>1461.3</v>
      </c>
      <c r="F31" s="82" t="n">
        <f aca="false">F32+F35+F44+F47+F49</f>
        <v>1442</v>
      </c>
      <c r="G31" s="82" t="n">
        <f aca="false">G32+G35+G44+G47+G49</f>
        <v>1442</v>
      </c>
      <c r="H31" s="50"/>
      <c r="I31" s="22"/>
      <c r="K31" s="23"/>
    </row>
    <row r="32" customFormat="false" ht="36" hidden="false" customHeight="false" outlineLevel="0" collapsed="false">
      <c r="A32" s="83"/>
      <c r="B32" s="41" t="s">
        <v>46</v>
      </c>
      <c r="C32" s="42"/>
      <c r="D32" s="57" t="s">
        <v>16</v>
      </c>
      <c r="E32" s="44" t="n">
        <f aca="false">E33</f>
        <v>78</v>
      </c>
      <c r="F32" s="44" t="n">
        <f aca="false">F33</f>
        <v>110.5</v>
      </c>
      <c r="G32" s="44" t="n">
        <f aca="false">G33</f>
        <v>110.5</v>
      </c>
      <c r="H32" s="50"/>
      <c r="I32" s="22"/>
      <c r="K32" s="23"/>
    </row>
    <row r="33" customFormat="false" ht="24" hidden="false" customHeight="false" outlineLevel="0" collapsed="false">
      <c r="A33" s="84"/>
      <c r="B33" s="85" t="s">
        <v>47</v>
      </c>
      <c r="C33" s="47"/>
      <c r="D33" s="86" t="s">
        <v>48</v>
      </c>
      <c r="E33" s="70" t="n">
        <f aca="false">E34</f>
        <v>78</v>
      </c>
      <c r="F33" s="70" t="n">
        <f aca="false">F34</f>
        <v>110.5</v>
      </c>
      <c r="G33" s="70" t="n">
        <f aca="false">G34</f>
        <v>110.5</v>
      </c>
      <c r="H33" s="50"/>
      <c r="I33" s="22"/>
      <c r="K33" s="23"/>
    </row>
    <row r="34" customFormat="false" ht="24" hidden="false" customHeight="false" outlineLevel="0" collapsed="false">
      <c r="A34" s="84"/>
      <c r="B34" s="46" t="s">
        <v>49</v>
      </c>
      <c r="C34" s="47" t="s">
        <v>21</v>
      </c>
      <c r="D34" s="87" t="s">
        <v>50</v>
      </c>
      <c r="E34" s="70" t="n">
        <v>78</v>
      </c>
      <c r="F34" s="70" t="n">
        <v>110.5</v>
      </c>
      <c r="G34" s="70" t="n">
        <v>110.5</v>
      </c>
      <c r="H34" s="50"/>
      <c r="I34" s="22"/>
      <c r="K34" s="23"/>
    </row>
    <row r="35" customFormat="false" ht="36" hidden="false" customHeight="false" outlineLevel="0" collapsed="false">
      <c r="A35" s="83"/>
      <c r="B35" s="41" t="s">
        <v>51</v>
      </c>
      <c r="C35" s="42"/>
      <c r="D35" s="43" t="s">
        <v>28</v>
      </c>
      <c r="E35" s="44" t="n">
        <f aca="false">E36+E39+E38+E41+E43</f>
        <v>1081.5</v>
      </c>
      <c r="F35" s="44" t="n">
        <f aca="false">F36+F39+F38+F41+F43</f>
        <v>1331.5</v>
      </c>
      <c r="G35" s="44" t="n">
        <f aca="false">G36+G39+G38+G41+G43</f>
        <v>1331.5</v>
      </c>
      <c r="H35" s="50"/>
      <c r="I35" s="22"/>
      <c r="K35" s="23"/>
    </row>
    <row r="36" customFormat="false" ht="24" hidden="false" customHeight="false" outlineLevel="0" collapsed="false">
      <c r="A36" s="88"/>
      <c r="B36" s="85" t="s">
        <v>52</v>
      </c>
      <c r="C36" s="47"/>
      <c r="D36" s="89" t="s">
        <v>53</v>
      </c>
      <c r="E36" s="70" t="n">
        <f aca="false">E37</f>
        <v>711.5</v>
      </c>
      <c r="F36" s="70" t="n">
        <f aca="false">F37</f>
        <v>711.5</v>
      </c>
      <c r="G36" s="70" t="n">
        <f aca="false">G37</f>
        <v>711.5</v>
      </c>
      <c r="H36" s="50"/>
      <c r="I36" s="22"/>
      <c r="K36" s="23"/>
    </row>
    <row r="37" customFormat="false" ht="24" hidden="false" customHeight="false" outlineLevel="0" collapsed="false">
      <c r="A37" s="88"/>
      <c r="B37" s="46" t="s">
        <v>52</v>
      </c>
      <c r="C37" s="47" t="s">
        <v>21</v>
      </c>
      <c r="D37" s="52" t="s">
        <v>22</v>
      </c>
      <c r="E37" s="70" t="n">
        <v>711.5</v>
      </c>
      <c r="F37" s="70" t="n">
        <v>711.5</v>
      </c>
      <c r="G37" s="70" t="n">
        <v>711.5</v>
      </c>
      <c r="H37" s="50"/>
      <c r="I37" s="22"/>
      <c r="K37" s="23"/>
    </row>
    <row r="38" customFormat="false" ht="24" hidden="false" customHeight="false" outlineLevel="0" collapsed="false">
      <c r="A38" s="88"/>
      <c r="B38" s="46" t="s">
        <v>54</v>
      </c>
      <c r="C38" s="47"/>
      <c r="D38" s="90" t="s">
        <v>55</v>
      </c>
      <c r="E38" s="70" t="n">
        <v>0</v>
      </c>
      <c r="F38" s="70" t="n">
        <v>0</v>
      </c>
      <c r="G38" s="70" t="n">
        <v>0</v>
      </c>
      <c r="H38" s="50"/>
      <c r="I38" s="22"/>
      <c r="K38" s="23"/>
    </row>
    <row r="39" customFormat="false" ht="24" hidden="false" customHeight="false" outlineLevel="0" collapsed="false">
      <c r="A39" s="88"/>
      <c r="B39" s="46" t="s">
        <v>56</v>
      </c>
      <c r="C39" s="47"/>
      <c r="D39" s="91" t="s">
        <v>57</v>
      </c>
      <c r="E39" s="70" t="n">
        <f aca="false">E40</f>
        <v>220</v>
      </c>
      <c r="F39" s="70" t="n">
        <f aca="false">F40</f>
        <v>420</v>
      </c>
      <c r="G39" s="70" t="n">
        <f aca="false">G40</f>
        <v>420</v>
      </c>
      <c r="H39" s="50"/>
      <c r="I39" s="22"/>
      <c r="K39" s="23"/>
    </row>
    <row r="40" customFormat="false" ht="24" hidden="false" customHeight="false" outlineLevel="0" collapsed="false">
      <c r="A40" s="88"/>
      <c r="B40" s="46" t="s">
        <v>56</v>
      </c>
      <c r="C40" s="47" t="s">
        <v>21</v>
      </c>
      <c r="D40" s="52" t="s">
        <v>22</v>
      </c>
      <c r="E40" s="70" t="n">
        <v>220</v>
      </c>
      <c r="F40" s="70" t="n">
        <v>420</v>
      </c>
      <c r="G40" s="70" t="n">
        <v>420</v>
      </c>
      <c r="H40" s="50"/>
      <c r="I40" s="22"/>
      <c r="K40" s="23"/>
    </row>
    <row r="41" customFormat="false" ht="24" hidden="false" customHeight="false" outlineLevel="0" collapsed="false">
      <c r="A41" s="88"/>
      <c r="B41" s="46" t="s">
        <v>58</v>
      </c>
      <c r="C41" s="47"/>
      <c r="D41" s="87" t="s">
        <v>59</v>
      </c>
      <c r="E41" s="70" t="n">
        <f aca="false">E42</f>
        <v>150</v>
      </c>
      <c r="F41" s="70" t="n">
        <f aca="false">F42</f>
        <v>200</v>
      </c>
      <c r="G41" s="70" t="n">
        <f aca="false">G42</f>
        <v>200</v>
      </c>
      <c r="H41" s="50"/>
      <c r="I41" s="22"/>
      <c r="K41" s="23"/>
    </row>
    <row r="42" customFormat="false" ht="24" hidden="false" customHeight="false" outlineLevel="0" collapsed="false">
      <c r="A42" s="88"/>
      <c r="B42" s="46" t="s">
        <v>58</v>
      </c>
      <c r="C42" s="47" t="s">
        <v>21</v>
      </c>
      <c r="D42" s="52" t="s">
        <v>22</v>
      </c>
      <c r="E42" s="70" t="n">
        <v>150</v>
      </c>
      <c r="F42" s="70" t="n">
        <v>200</v>
      </c>
      <c r="G42" s="70" t="n">
        <v>200</v>
      </c>
      <c r="H42" s="50"/>
      <c r="I42" s="22"/>
      <c r="K42" s="23"/>
    </row>
    <row r="43" customFormat="false" ht="15" hidden="false" customHeight="false" outlineLevel="0" collapsed="false">
      <c r="A43" s="88"/>
      <c r="B43" s="46" t="s">
        <v>60</v>
      </c>
      <c r="C43" s="47"/>
      <c r="D43" s="87" t="s">
        <v>61</v>
      </c>
      <c r="E43" s="70" t="n">
        <v>0</v>
      </c>
      <c r="F43" s="70" t="n">
        <v>0</v>
      </c>
      <c r="G43" s="70" t="n">
        <v>0</v>
      </c>
      <c r="H43" s="50"/>
      <c r="I43" s="22"/>
      <c r="K43" s="23"/>
    </row>
    <row r="44" customFormat="false" ht="36" hidden="false" customHeight="false" outlineLevel="0" collapsed="false">
      <c r="A44" s="92"/>
      <c r="B44" s="93" t="s">
        <v>62</v>
      </c>
      <c r="C44" s="94"/>
      <c r="D44" s="95" t="s">
        <v>28</v>
      </c>
      <c r="E44" s="96" t="n">
        <f aca="false">E45</f>
        <v>301.8</v>
      </c>
      <c r="F44" s="96" t="n">
        <f aca="false">F45</f>
        <v>0</v>
      </c>
      <c r="G44" s="96" t="n">
        <f aca="false">G45</f>
        <v>0</v>
      </c>
      <c r="H44" s="50"/>
      <c r="I44" s="22"/>
      <c r="K44" s="23"/>
    </row>
    <row r="45" customFormat="false" ht="15" hidden="false" customHeight="false" outlineLevel="0" collapsed="false">
      <c r="A45" s="88"/>
      <c r="B45" s="46" t="s">
        <v>63</v>
      </c>
      <c r="C45" s="47"/>
      <c r="D45" s="87" t="s">
        <v>64</v>
      </c>
      <c r="E45" s="70" t="n">
        <f aca="false">E46</f>
        <v>301.8</v>
      </c>
      <c r="F45" s="70" t="n">
        <f aca="false">F46</f>
        <v>0</v>
      </c>
      <c r="G45" s="70" t="n">
        <f aca="false">G46</f>
        <v>0</v>
      </c>
      <c r="H45" s="50"/>
      <c r="I45" s="22"/>
      <c r="K45" s="23"/>
    </row>
    <row r="46" customFormat="false" ht="24" hidden="false" customHeight="false" outlineLevel="0" collapsed="false">
      <c r="A46" s="88"/>
      <c r="B46" s="46" t="s">
        <v>63</v>
      </c>
      <c r="C46" s="47" t="s">
        <v>21</v>
      </c>
      <c r="D46" s="52" t="s">
        <v>22</v>
      </c>
      <c r="E46" s="70" t="n">
        <v>301.8</v>
      </c>
      <c r="F46" s="70" t="n">
        <v>0</v>
      </c>
      <c r="G46" s="70" t="n">
        <v>0</v>
      </c>
      <c r="H46" s="50"/>
      <c r="I46" s="22"/>
      <c r="K46" s="23"/>
    </row>
    <row r="47" customFormat="false" ht="24" hidden="false" customHeight="false" outlineLevel="0" collapsed="false">
      <c r="A47" s="83"/>
      <c r="B47" s="41" t="s">
        <v>65</v>
      </c>
      <c r="C47" s="42"/>
      <c r="D47" s="97" t="s">
        <v>66</v>
      </c>
      <c r="E47" s="44" t="n">
        <f aca="false">E48</f>
        <v>0</v>
      </c>
      <c r="F47" s="44" t="n">
        <f aca="false">F48</f>
        <v>0</v>
      </c>
      <c r="G47" s="44" t="n">
        <f aca="false">G48</f>
        <v>0</v>
      </c>
      <c r="H47" s="50"/>
      <c r="I47" s="22"/>
      <c r="K47" s="23"/>
    </row>
    <row r="48" customFormat="false" ht="24" hidden="false" customHeight="false" outlineLevel="0" collapsed="false">
      <c r="A48" s="88"/>
      <c r="B48" s="85" t="s">
        <v>67</v>
      </c>
      <c r="C48" s="47"/>
      <c r="D48" s="98" t="s">
        <v>68</v>
      </c>
      <c r="E48" s="70" t="n">
        <v>0</v>
      </c>
      <c r="F48" s="70" t="n">
        <v>0</v>
      </c>
      <c r="G48" s="70" t="n">
        <v>0</v>
      </c>
      <c r="H48" s="50"/>
      <c r="I48" s="22"/>
      <c r="K48" s="23"/>
    </row>
    <row r="49" customFormat="false" ht="36" hidden="false" customHeight="false" outlineLevel="0" collapsed="false">
      <c r="A49" s="99"/>
      <c r="B49" s="93" t="s">
        <v>69</v>
      </c>
      <c r="C49" s="94"/>
      <c r="D49" s="100" t="s">
        <v>16</v>
      </c>
      <c r="E49" s="101" t="n">
        <f aca="false">E50+E51</f>
        <v>0</v>
      </c>
      <c r="F49" s="101" t="n">
        <f aca="false">F50+F51</f>
        <v>0</v>
      </c>
      <c r="G49" s="101" t="n">
        <f aca="false">G50+G51</f>
        <v>0</v>
      </c>
      <c r="H49" s="50"/>
      <c r="I49" s="22"/>
      <c r="K49" s="23"/>
    </row>
    <row r="50" customFormat="false" ht="24" hidden="false" customHeight="false" outlineLevel="0" collapsed="false">
      <c r="A50" s="66"/>
      <c r="B50" s="85" t="s">
        <v>70</v>
      </c>
      <c r="C50" s="47"/>
      <c r="D50" s="102" t="s">
        <v>71</v>
      </c>
      <c r="E50" s="70" t="n">
        <v>0</v>
      </c>
      <c r="F50" s="70" t="n">
        <v>0</v>
      </c>
      <c r="G50" s="70" t="n">
        <v>0</v>
      </c>
      <c r="H50" s="50"/>
      <c r="I50" s="22"/>
      <c r="K50" s="23"/>
    </row>
    <row r="51" customFormat="false" ht="24" hidden="false" customHeight="false" outlineLevel="0" collapsed="false">
      <c r="A51" s="66"/>
      <c r="B51" s="85" t="s">
        <v>72</v>
      </c>
      <c r="C51" s="47"/>
      <c r="D51" s="102" t="s">
        <v>73</v>
      </c>
      <c r="E51" s="70" t="n">
        <v>0</v>
      </c>
      <c r="F51" s="70" t="n">
        <v>0</v>
      </c>
      <c r="G51" s="70" t="n">
        <v>0</v>
      </c>
      <c r="H51" s="50"/>
      <c r="I51" s="22"/>
      <c r="K51" s="23"/>
    </row>
    <row r="52" customFormat="false" ht="24" hidden="false" customHeight="false" outlineLevel="0" collapsed="false">
      <c r="A52" s="35"/>
      <c r="B52" s="37" t="s">
        <v>74</v>
      </c>
      <c r="C52" s="37"/>
      <c r="D52" s="103" t="s">
        <v>75</v>
      </c>
      <c r="E52" s="104" t="n">
        <f aca="false">E53+E66+E68+E71</f>
        <v>41185.9</v>
      </c>
      <c r="F52" s="104" t="n">
        <f aca="false">F53+F66+F68+F71</f>
        <v>42453.3</v>
      </c>
      <c r="G52" s="104" t="n">
        <f aca="false">G53+G66+G68+G71</f>
        <v>43374.7</v>
      </c>
      <c r="H52" s="50"/>
      <c r="I52" s="22"/>
      <c r="K52" s="23"/>
    </row>
    <row r="53" customFormat="false" ht="36" hidden="false" customHeight="false" outlineLevel="0" collapsed="false">
      <c r="A53" s="105"/>
      <c r="B53" s="106" t="s">
        <v>76</v>
      </c>
      <c r="C53" s="107"/>
      <c r="D53" s="108" t="s">
        <v>16</v>
      </c>
      <c r="E53" s="109" t="n">
        <f aca="false">E54+E56+E58+E60+E62</f>
        <v>34206.8</v>
      </c>
      <c r="F53" s="109" t="n">
        <f aca="false">F54+F56+F58+F60+F62</f>
        <v>35243.8</v>
      </c>
      <c r="G53" s="109" t="n">
        <f aca="false">G54+G56+G58+G60+G62</f>
        <v>36021.2</v>
      </c>
      <c r="H53" s="50"/>
      <c r="I53" s="22"/>
      <c r="K53" s="23"/>
    </row>
    <row r="54" customFormat="false" ht="24" hidden="false" customHeight="false" outlineLevel="0" collapsed="false">
      <c r="A54" s="45"/>
      <c r="B54" s="46" t="s">
        <v>77</v>
      </c>
      <c r="C54" s="47"/>
      <c r="D54" s="110" t="s">
        <v>78</v>
      </c>
      <c r="E54" s="70" t="n">
        <f aca="false">E55</f>
        <v>8462.6</v>
      </c>
      <c r="F54" s="70" t="n">
        <f aca="false">F55</f>
        <v>8469.9</v>
      </c>
      <c r="G54" s="70" t="n">
        <f aca="false">G55</f>
        <v>8495.5</v>
      </c>
      <c r="H54" s="50"/>
      <c r="I54" s="22"/>
      <c r="K54" s="23"/>
    </row>
    <row r="55" customFormat="false" ht="24" hidden="false" customHeight="false" outlineLevel="0" collapsed="false">
      <c r="A55" s="45"/>
      <c r="B55" s="46" t="s">
        <v>77</v>
      </c>
      <c r="C55" s="111" t="s">
        <v>21</v>
      </c>
      <c r="D55" s="112" t="s">
        <v>22</v>
      </c>
      <c r="E55" s="49" t="n">
        <v>8462.6</v>
      </c>
      <c r="F55" s="113" t="n">
        <v>8469.9</v>
      </c>
      <c r="G55" s="114" t="n">
        <v>8495.5</v>
      </c>
      <c r="H55" s="50"/>
      <c r="I55" s="22"/>
      <c r="K55" s="23"/>
    </row>
    <row r="56" customFormat="false" ht="48" hidden="false" customHeight="false" outlineLevel="0" collapsed="false">
      <c r="A56" s="66"/>
      <c r="B56" s="47" t="s">
        <v>79</v>
      </c>
      <c r="C56" s="47"/>
      <c r="D56" s="115" t="s">
        <v>80</v>
      </c>
      <c r="E56" s="116" t="n">
        <f aca="false">E57</f>
        <v>9904.2</v>
      </c>
      <c r="F56" s="116" t="n">
        <f aca="false">F57</f>
        <v>10300.3</v>
      </c>
      <c r="G56" s="116" t="n">
        <f aca="false">G57</f>
        <v>10712.4</v>
      </c>
      <c r="H56" s="50"/>
      <c r="I56" s="22"/>
      <c r="K56" s="23"/>
    </row>
    <row r="57" customFormat="false" ht="24" hidden="false" customHeight="false" outlineLevel="0" collapsed="false">
      <c r="A57" s="66"/>
      <c r="B57" s="47" t="s">
        <v>79</v>
      </c>
      <c r="C57" s="47" t="s">
        <v>21</v>
      </c>
      <c r="D57" s="52" t="s">
        <v>22</v>
      </c>
      <c r="E57" s="116" t="n">
        <v>9904.2</v>
      </c>
      <c r="F57" s="70" t="n">
        <v>10300.3</v>
      </c>
      <c r="G57" s="70" t="n">
        <v>10712.4</v>
      </c>
      <c r="H57" s="50"/>
      <c r="I57" s="22"/>
      <c r="K57" s="23"/>
    </row>
    <row r="58" customFormat="false" ht="24" hidden="false" customHeight="false" outlineLevel="0" collapsed="false">
      <c r="A58" s="66"/>
      <c r="B58" s="117" t="s">
        <v>81</v>
      </c>
      <c r="C58" s="118"/>
      <c r="D58" s="119" t="s">
        <v>82</v>
      </c>
      <c r="E58" s="120" t="n">
        <f aca="false">E59</f>
        <v>3064.5</v>
      </c>
      <c r="F58" s="120" t="n">
        <f aca="false">F59</f>
        <v>3187.1</v>
      </c>
      <c r="G58" s="120" t="n">
        <f aca="false">G59</f>
        <v>3314.5</v>
      </c>
      <c r="H58" s="50"/>
      <c r="I58" s="22"/>
      <c r="K58" s="23"/>
    </row>
    <row r="59" customFormat="false" ht="24" hidden="false" customHeight="false" outlineLevel="0" collapsed="false">
      <c r="A59" s="121"/>
      <c r="B59" s="122" t="s">
        <v>81</v>
      </c>
      <c r="C59" s="118" t="s">
        <v>21</v>
      </c>
      <c r="D59" s="52" t="s">
        <v>22</v>
      </c>
      <c r="E59" s="120" t="n">
        <v>3064.5</v>
      </c>
      <c r="F59" s="120" t="n">
        <v>3187.1</v>
      </c>
      <c r="G59" s="116" t="n">
        <v>3314.5</v>
      </c>
      <c r="H59" s="50"/>
      <c r="I59" s="22"/>
      <c r="K59" s="23"/>
    </row>
    <row r="60" customFormat="false" ht="24" hidden="false" customHeight="false" outlineLevel="0" collapsed="false">
      <c r="A60" s="45"/>
      <c r="B60" s="85" t="s">
        <v>83</v>
      </c>
      <c r="C60" s="47"/>
      <c r="D60" s="123" t="s">
        <v>84</v>
      </c>
      <c r="E60" s="116" t="n">
        <f aca="false">E61</f>
        <v>11953.4</v>
      </c>
      <c r="F60" s="116" t="n">
        <f aca="false">F61</f>
        <v>12431.5</v>
      </c>
      <c r="G60" s="116" t="n">
        <f aca="false">G61</f>
        <v>12609.6</v>
      </c>
      <c r="H60" s="50"/>
      <c r="I60" s="22"/>
      <c r="K60" s="23"/>
    </row>
    <row r="61" customFormat="false" ht="24" hidden="false" customHeight="false" outlineLevel="0" collapsed="false">
      <c r="A61" s="45"/>
      <c r="B61" s="124" t="s">
        <v>83</v>
      </c>
      <c r="C61" s="47" t="s">
        <v>21</v>
      </c>
      <c r="D61" s="52" t="s">
        <v>22</v>
      </c>
      <c r="E61" s="116" t="n">
        <v>11953.4</v>
      </c>
      <c r="F61" s="70" t="n">
        <v>12431.5</v>
      </c>
      <c r="G61" s="70" t="n">
        <v>12609.6</v>
      </c>
      <c r="H61" s="50"/>
      <c r="I61" s="22"/>
      <c r="K61" s="23"/>
    </row>
    <row r="62" customFormat="false" ht="24" hidden="false" customHeight="false" outlineLevel="0" collapsed="false">
      <c r="A62" s="45"/>
      <c r="B62" s="85" t="s">
        <v>85</v>
      </c>
      <c r="C62" s="47"/>
      <c r="D62" s="61" t="s">
        <v>86</v>
      </c>
      <c r="E62" s="116" t="n">
        <f aca="false">E63</f>
        <v>822.1</v>
      </c>
      <c r="F62" s="116" t="n">
        <f aca="false">F63</f>
        <v>855</v>
      </c>
      <c r="G62" s="116" t="n">
        <f aca="false">G63</f>
        <v>889.2</v>
      </c>
      <c r="H62" s="50"/>
      <c r="I62" s="22"/>
      <c r="K62" s="23"/>
    </row>
    <row r="63" customFormat="false" ht="24" hidden="false" customHeight="false" outlineLevel="0" collapsed="false">
      <c r="A63" s="45"/>
      <c r="B63" s="85" t="s">
        <v>85</v>
      </c>
      <c r="C63" s="47" t="s">
        <v>21</v>
      </c>
      <c r="D63" s="52" t="s">
        <v>22</v>
      </c>
      <c r="E63" s="116" t="n">
        <v>822.1</v>
      </c>
      <c r="F63" s="70" t="n">
        <v>855</v>
      </c>
      <c r="G63" s="70" t="n">
        <v>889.2</v>
      </c>
      <c r="H63" s="50"/>
      <c r="I63" s="22"/>
      <c r="K63" s="23"/>
    </row>
    <row r="64" customFormat="false" ht="40.5" hidden="false" customHeight="true" outlineLevel="0" collapsed="false">
      <c r="A64" s="66"/>
      <c r="B64" s="85" t="s">
        <v>87</v>
      </c>
      <c r="C64" s="47"/>
      <c r="D64" s="110" t="s">
        <v>88</v>
      </c>
      <c r="E64" s="116" t="n">
        <v>0</v>
      </c>
      <c r="F64" s="116" t="n">
        <v>0</v>
      </c>
      <c r="G64" s="70" t="n">
        <v>0</v>
      </c>
      <c r="H64" s="50"/>
      <c r="I64" s="22"/>
      <c r="K64" s="23"/>
    </row>
    <row r="65" customFormat="false" ht="36" hidden="false" customHeight="false" outlineLevel="0" collapsed="false">
      <c r="A65" s="66"/>
      <c r="B65" s="85" t="s">
        <v>89</v>
      </c>
      <c r="C65" s="47"/>
      <c r="D65" s="110" t="s">
        <v>90</v>
      </c>
      <c r="E65" s="70" t="n">
        <v>0</v>
      </c>
      <c r="F65" s="116" t="n">
        <v>0</v>
      </c>
      <c r="G65" s="70" t="n">
        <v>0</v>
      </c>
      <c r="H65" s="50"/>
      <c r="I65" s="22"/>
      <c r="K65" s="23"/>
    </row>
    <row r="66" customFormat="false" ht="36" hidden="false" customHeight="false" outlineLevel="0" collapsed="false">
      <c r="A66" s="125"/>
      <c r="B66" s="106" t="s">
        <v>91</v>
      </c>
      <c r="C66" s="42"/>
      <c r="D66" s="108" t="s">
        <v>28</v>
      </c>
      <c r="E66" s="126" t="n">
        <f aca="false">E67</f>
        <v>0</v>
      </c>
      <c r="F66" s="126" t="n">
        <f aca="false">F67</f>
        <v>0</v>
      </c>
      <c r="G66" s="126" t="n">
        <f aca="false">G67</f>
        <v>0</v>
      </c>
      <c r="H66" s="50"/>
      <c r="I66" s="22"/>
      <c r="K66" s="23"/>
    </row>
    <row r="67" customFormat="false" ht="24" hidden="false" customHeight="false" outlineLevel="0" collapsed="false">
      <c r="A67" s="45"/>
      <c r="B67" s="85" t="s">
        <v>92</v>
      </c>
      <c r="C67" s="47"/>
      <c r="D67" s="91" t="s">
        <v>93</v>
      </c>
      <c r="E67" s="70" t="n">
        <v>0</v>
      </c>
      <c r="F67" s="127" t="n">
        <v>0</v>
      </c>
      <c r="G67" s="127" t="n">
        <v>0</v>
      </c>
      <c r="H67" s="50"/>
      <c r="I67" s="22"/>
      <c r="K67" s="23"/>
    </row>
    <row r="68" customFormat="false" ht="24" hidden="false" customHeight="false" outlineLevel="0" collapsed="false">
      <c r="A68" s="128"/>
      <c r="B68" s="41" t="s">
        <v>94</v>
      </c>
      <c r="C68" s="42"/>
      <c r="D68" s="129" t="s">
        <v>95</v>
      </c>
      <c r="E68" s="44" t="n">
        <f aca="false">E69</f>
        <v>903.4</v>
      </c>
      <c r="F68" s="44" t="n">
        <f aca="false">F69</f>
        <v>973.5</v>
      </c>
      <c r="G68" s="44" t="n">
        <f aca="false">G69</f>
        <v>1026.3</v>
      </c>
      <c r="H68" s="50"/>
      <c r="I68" s="22"/>
      <c r="K68" s="23"/>
    </row>
    <row r="69" customFormat="false" ht="36" hidden="false" customHeight="false" outlineLevel="0" collapsed="false">
      <c r="A69" s="45"/>
      <c r="B69" s="85" t="s">
        <v>96</v>
      </c>
      <c r="C69" s="47"/>
      <c r="D69" s="89" t="s">
        <v>97</v>
      </c>
      <c r="E69" s="70" t="n">
        <f aca="false">E70</f>
        <v>903.4</v>
      </c>
      <c r="F69" s="70" t="n">
        <f aca="false">F70</f>
        <v>973.5</v>
      </c>
      <c r="G69" s="70" t="n">
        <f aca="false">G70</f>
        <v>1026.3</v>
      </c>
      <c r="H69" s="50"/>
      <c r="I69" s="22"/>
      <c r="K69" s="23"/>
    </row>
    <row r="70" customFormat="false" ht="24" hidden="false" customHeight="false" outlineLevel="0" collapsed="false">
      <c r="A70" s="45"/>
      <c r="B70" s="124" t="s">
        <v>96</v>
      </c>
      <c r="C70" s="47" t="s">
        <v>21</v>
      </c>
      <c r="D70" s="52" t="s">
        <v>22</v>
      </c>
      <c r="E70" s="70" t="n">
        <v>903.4</v>
      </c>
      <c r="F70" s="70" t="n">
        <v>973.5</v>
      </c>
      <c r="G70" s="70" t="n">
        <v>1026.3</v>
      </c>
      <c r="H70" s="50"/>
      <c r="I70" s="22"/>
      <c r="K70" s="23"/>
    </row>
    <row r="71" customFormat="false" ht="24" hidden="false" customHeight="false" outlineLevel="0" collapsed="false">
      <c r="A71" s="40"/>
      <c r="B71" s="41" t="s">
        <v>98</v>
      </c>
      <c r="C71" s="42"/>
      <c r="D71" s="97" t="s">
        <v>66</v>
      </c>
      <c r="E71" s="44" t="n">
        <f aca="false">E72+E74+E76+E78+E80</f>
        <v>6075.7</v>
      </c>
      <c r="F71" s="44" t="n">
        <f aca="false">F72+F74+F76+F78+F80</f>
        <v>6236</v>
      </c>
      <c r="G71" s="44" t="n">
        <f aca="false">G72+G74+G76+G78+G80</f>
        <v>6327.2</v>
      </c>
      <c r="H71" s="50"/>
      <c r="I71" s="22"/>
      <c r="K71" s="23"/>
    </row>
    <row r="72" customFormat="false" ht="48" hidden="false" customHeight="false" outlineLevel="0" collapsed="false">
      <c r="A72" s="66"/>
      <c r="B72" s="85" t="s">
        <v>99</v>
      </c>
      <c r="C72" s="47"/>
      <c r="D72" s="75" t="s">
        <v>100</v>
      </c>
      <c r="E72" s="70" t="n">
        <f aca="false">E73</f>
        <v>2115.7</v>
      </c>
      <c r="F72" s="70" t="n">
        <f aca="false">F73</f>
        <v>2117.5</v>
      </c>
      <c r="G72" s="70" t="n">
        <f aca="false">G73</f>
        <v>2123.9</v>
      </c>
      <c r="H72" s="50"/>
      <c r="I72" s="22"/>
      <c r="K72" s="23"/>
    </row>
    <row r="73" customFormat="false" ht="24" hidden="false" customHeight="false" outlineLevel="0" collapsed="false">
      <c r="A73" s="66"/>
      <c r="B73" s="85" t="s">
        <v>99</v>
      </c>
      <c r="C73" s="47" t="s">
        <v>21</v>
      </c>
      <c r="D73" s="52" t="s">
        <v>22</v>
      </c>
      <c r="E73" s="70" t="n">
        <v>2115.7</v>
      </c>
      <c r="F73" s="70" t="n">
        <v>2117.5</v>
      </c>
      <c r="G73" s="70" t="n">
        <v>2123.9</v>
      </c>
      <c r="H73" s="50"/>
      <c r="I73" s="22"/>
      <c r="K73" s="23"/>
    </row>
    <row r="74" customFormat="false" ht="36" hidden="false" customHeight="false" outlineLevel="0" collapsed="false">
      <c r="A74" s="66"/>
      <c r="B74" s="85" t="s">
        <v>101</v>
      </c>
      <c r="C74" s="47"/>
      <c r="D74" s="130" t="s">
        <v>102</v>
      </c>
      <c r="E74" s="70" t="n">
        <f aca="false">E75</f>
        <v>766.1</v>
      </c>
      <c r="F74" s="70" t="n">
        <f aca="false">F75</f>
        <v>796.8</v>
      </c>
      <c r="G74" s="70" t="n">
        <f aca="false">G75</f>
        <v>828.6</v>
      </c>
      <c r="H74" s="50"/>
      <c r="I74" s="22"/>
      <c r="K74" s="23"/>
    </row>
    <row r="75" customFormat="false" ht="24" hidden="false" customHeight="false" outlineLevel="0" collapsed="false">
      <c r="A75" s="66"/>
      <c r="B75" s="85" t="s">
        <v>101</v>
      </c>
      <c r="C75" s="47" t="s">
        <v>21</v>
      </c>
      <c r="D75" s="52" t="s">
        <v>22</v>
      </c>
      <c r="E75" s="70" t="n">
        <v>766.1</v>
      </c>
      <c r="F75" s="70" t="n">
        <v>796.8</v>
      </c>
      <c r="G75" s="70" t="n">
        <v>828.6</v>
      </c>
      <c r="H75" s="50"/>
      <c r="I75" s="22"/>
      <c r="K75" s="23"/>
    </row>
    <row r="76" customFormat="false" ht="24" hidden="false" customHeight="false" outlineLevel="0" collapsed="false">
      <c r="A76" s="66"/>
      <c r="B76" s="85" t="s">
        <v>103</v>
      </c>
      <c r="C76" s="47"/>
      <c r="D76" s="130" t="s">
        <v>104</v>
      </c>
      <c r="E76" s="116" t="n">
        <f aca="false">E77</f>
        <v>2988.4</v>
      </c>
      <c r="F76" s="116" t="n">
        <f aca="false">F77</f>
        <v>3107.9</v>
      </c>
      <c r="G76" s="116" t="n">
        <f aca="false">G77</f>
        <v>3152.4</v>
      </c>
      <c r="H76" s="50"/>
      <c r="I76" s="22"/>
      <c r="K76" s="23"/>
    </row>
    <row r="77" customFormat="false" ht="24" hidden="false" customHeight="false" outlineLevel="0" collapsed="false">
      <c r="A77" s="66"/>
      <c r="B77" s="85" t="s">
        <v>103</v>
      </c>
      <c r="C77" s="47" t="s">
        <v>21</v>
      </c>
      <c r="D77" s="52" t="s">
        <v>22</v>
      </c>
      <c r="E77" s="116" t="n">
        <v>2988.4</v>
      </c>
      <c r="F77" s="116" t="n">
        <v>3107.9</v>
      </c>
      <c r="G77" s="70" t="n">
        <v>3152.4</v>
      </c>
      <c r="H77" s="50"/>
      <c r="I77" s="22"/>
      <c r="K77" s="23"/>
    </row>
    <row r="78" customFormat="false" ht="36" hidden="false" customHeight="false" outlineLevel="0" collapsed="false">
      <c r="A78" s="66"/>
      <c r="B78" s="85" t="s">
        <v>105</v>
      </c>
      <c r="C78" s="47"/>
      <c r="D78" s="86" t="s">
        <v>106</v>
      </c>
      <c r="E78" s="116" t="n">
        <f aca="false">E79</f>
        <v>205.5</v>
      </c>
      <c r="F78" s="116" t="n">
        <f aca="false">F79</f>
        <v>213.8</v>
      </c>
      <c r="G78" s="116" t="n">
        <f aca="false">G79</f>
        <v>222.3</v>
      </c>
      <c r="H78" s="50"/>
      <c r="I78" s="22"/>
      <c r="K78" s="23"/>
    </row>
    <row r="79" customFormat="false" ht="24" hidden="false" customHeight="false" outlineLevel="0" collapsed="false">
      <c r="A79" s="66"/>
      <c r="B79" s="85" t="s">
        <v>105</v>
      </c>
      <c r="C79" s="47" t="s">
        <v>21</v>
      </c>
      <c r="D79" s="52" t="s">
        <v>22</v>
      </c>
      <c r="E79" s="116" t="n">
        <v>205.5</v>
      </c>
      <c r="F79" s="62" t="n">
        <v>213.8</v>
      </c>
      <c r="G79" s="62" t="n">
        <v>222.3</v>
      </c>
      <c r="H79" s="50"/>
      <c r="I79" s="22"/>
      <c r="K79" s="23"/>
    </row>
    <row r="80" customFormat="false" ht="35.25" hidden="false" customHeight="true" outlineLevel="0" collapsed="false">
      <c r="A80" s="66"/>
      <c r="B80" s="85" t="s">
        <v>107</v>
      </c>
      <c r="C80" s="47"/>
      <c r="D80" s="110" t="s">
        <v>108</v>
      </c>
      <c r="E80" s="70" t="n">
        <v>0</v>
      </c>
      <c r="F80" s="116" t="n">
        <v>0</v>
      </c>
      <c r="G80" s="70" t="n">
        <v>0</v>
      </c>
      <c r="H80" s="50"/>
      <c r="I80" s="22"/>
      <c r="K80" s="23"/>
    </row>
    <row r="81" customFormat="false" ht="35.25" hidden="false" customHeight="true" outlineLevel="0" collapsed="false">
      <c r="A81" s="131"/>
      <c r="B81" s="132" t="s">
        <v>109</v>
      </c>
      <c r="C81" s="132"/>
      <c r="D81" s="133" t="s">
        <v>110</v>
      </c>
      <c r="E81" s="134" t="n">
        <f aca="false">E82</f>
        <v>412.3</v>
      </c>
      <c r="F81" s="134" t="n">
        <f aca="false">F82</f>
        <v>346.5</v>
      </c>
      <c r="G81" s="134" t="n">
        <f aca="false">G82</f>
        <v>346.5</v>
      </c>
      <c r="H81" s="50"/>
      <c r="I81" s="22"/>
      <c r="K81" s="23"/>
    </row>
    <row r="82" customFormat="false" ht="35.25" hidden="false" customHeight="true" outlineLevel="0" collapsed="false">
      <c r="A82" s="135"/>
      <c r="B82" s="94" t="s">
        <v>111</v>
      </c>
      <c r="C82" s="94"/>
      <c r="D82" s="136" t="s">
        <v>28</v>
      </c>
      <c r="E82" s="96" t="n">
        <f aca="false">E83</f>
        <v>412.3</v>
      </c>
      <c r="F82" s="96" t="n">
        <f aca="false">F83</f>
        <v>346.5</v>
      </c>
      <c r="G82" s="96" t="n">
        <f aca="false">G83</f>
        <v>346.5</v>
      </c>
      <c r="H82" s="50"/>
      <c r="I82" s="22"/>
      <c r="K82" s="23"/>
    </row>
    <row r="83" customFormat="false" ht="21.75" hidden="false" customHeight="true" outlineLevel="0" collapsed="false">
      <c r="A83" s="66"/>
      <c r="B83" s="47" t="s">
        <v>111</v>
      </c>
      <c r="C83" s="47"/>
      <c r="D83" s="115" t="s">
        <v>112</v>
      </c>
      <c r="E83" s="137" t="n">
        <f aca="false">E84</f>
        <v>412.3</v>
      </c>
      <c r="F83" s="137" t="n">
        <f aca="false">F84</f>
        <v>346.5</v>
      </c>
      <c r="G83" s="137" t="n">
        <f aca="false">G84</f>
        <v>346.5</v>
      </c>
      <c r="H83" s="50"/>
      <c r="I83" s="22"/>
      <c r="K83" s="23"/>
    </row>
    <row r="84" customFormat="false" ht="21" hidden="false" customHeight="true" outlineLevel="0" collapsed="false">
      <c r="A84" s="66"/>
      <c r="B84" s="47" t="s">
        <v>111</v>
      </c>
      <c r="C84" s="47" t="s">
        <v>21</v>
      </c>
      <c r="D84" s="52" t="s">
        <v>22</v>
      </c>
      <c r="E84" s="137" t="n">
        <v>412.3</v>
      </c>
      <c r="F84" s="120" t="n">
        <v>346.5</v>
      </c>
      <c r="G84" s="137" t="n">
        <v>346.5</v>
      </c>
      <c r="H84" s="50"/>
      <c r="I84" s="22"/>
      <c r="K84" s="23"/>
    </row>
    <row r="85" customFormat="false" ht="24" hidden="false" customHeight="false" outlineLevel="0" collapsed="false">
      <c r="A85" s="138"/>
      <c r="B85" s="139" t="s">
        <v>113</v>
      </c>
      <c r="C85" s="140"/>
      <c r="D85" s="141" t="s">
        <v>114</v>
      </c>
      <c r="E85" s="142" t="n">
        <f aca="false">E88+E86</f>
        <v>2048.2</v>
      </c>
      <c r="F85" s="142" t="n">
        <f aca="false">F88+F86</f>
        <v>2048.2</v>
      </c>
      <c r="G85" s="142" t="n">
        <f aca="false">G88+G86</f>
        <v>2048.2</v>
      </c>
      <c r="H85" s="50"/>
      <c r="I85" s="22"/>
      <c r="K85" s="23"/>
    </row>
    <row r="86" customFormat="false" ht="15" hidden="false" customHeight="false" outlineLevel="0" collapsed="false">
      <c r="A86" s="143"/>
      <c r="B86" s="79" t="s">
        <v>115</v>
      </c>
      <c r="C86" s="80"/>
      <c r="D86" s="144" t="s">
        <v>116</v>
      </c>
      <c r="E86" s="82" t="n">
        <f aca="false">E87</f>
        <v>0</v>
      </c>
      <c r="F86" s="82" t="n">
        <f aca="false">F87</f>
        <v>0</v>
      </c>
      <c r="G86" s="82" t="n">
        <f aca="false">G87</f>
        <v>0</v>
      </c>
      <c r="H86" s="50"/>
      <c r="I86" s="22"/>
      <c r="K86" s="23"/>
    </row>
    <row r="87" customFormat="false" ht="36" hidden="false" customHeight="false" outlineLevel="0" collapsed="false">
      <c r="A87" s="66"/>
      <c r="B87" s="85" t="s">
        <v>117</v>
      </c>
      <c r="C87" s="47"/>
      <c r="D87" s="75" t="s">
        <v>106</v>
      </c>
      <c r="E87" s="70" t="n">
        <v>0</v>
      </c>
      <c r="F87" s="70" t="n">
        <v>0</v>
      </c>
      <c r="G87" s="70" t="n">
        <v>0</v>
      </c>
      <c r="H87" s="50"/>
      <c r="I87" s="22"/>
      <c r="K87" s="23"/>
    </row>
    <row r="88" customFormat="false" ht="15" hidden="false" customHeight="false" outlineLevel="0" collapsed="false">
      <c r="A88" s="143"/>
      <c r="B88" s="79" t="s">
        <v>118</v>
      </c>
      <c r="C88" s="80"/>
      <c r="D88" s="144" t="s">
        <v>14</v>
      </c>
      <c r="E88" s="82" t="n">
        <f aca="false">E89</f>
        <v>2048.2</v>
      </c>
      <c r="F88" s="82" t="n">
        <f aca="false">F89</f>
        <v>2048.2</v>
      </c>
      <c r="G88" s="82" t="n">
        <f aca="false">G89</f>
        <v>2048.2</v>
      </c>
      <c r="H88" s="50"/>
      <c r="I88" s="22"/>
      <c r="K88" s="23"/>
    </row>
    <row r="89" customFormat="false" ht="36" hidden="false" customHeight="false" outlineLevel="0" collapsed="false">
      <c r="A89" s="40"/>
      <c r="B89" s="41" t="s">
        <v>119</v>
      </c>
      <c r="C89" s="42"/>
      <c r="D89" s="57" t="s">
        <v>28</v>
      </c>
      <c r="E89" s="44" t="n">
        <f aca="false">E90</f>
        <v>2048.2</v>
      </c>
      <c r="F89" s="44" t="n">
        <f aca="false">F90</f>
        <v>2048.2</v>
      </c>
      <c r="G89" s="44" t="n">
        <f aca="false">G90</f>
        <v>2048.2</v>
      </c>
      <c r="H89" s="50"/>
      <c r="I89" s="22"/>
      <c r="K89" s="23"/>
    </row>
    <row r="90" customFormat="false" ht="24" hidden="false" customHeight="false" outlineLevel="0" collapsed="false">
      <c r="A90" s="66"/>
      <c r="B90" s="85" t="s">
        <v>120</v>
      </c>
      <c r="C90" s="47"/>
      <c r="D90" s="75" t="s">
        <v>121</v>
      </c>
      <c r="E90" s="70" t="n">
        <f aca="false">E91+E92</f>
        <v>2048.2</v>
      </c>
      <c r="F90" s="70" t="n">
        <f aca="false">F91+F92</f>
        <v>2048.2</v>
      </c>
      <c r="G90" s="70" t="n">
        <f aca="false">G91+G92</f>
        <v>2048.2</v>
      </c>
      <c r="H90" s="50"/>
      <c r="I90" s="22"/>
      <c r="K90" s="23"/>
    </row>
    <row r="91" customFormat="false" ht="36" hidden="false" customHeight="false" outlineLevel="0" collapsed="false">
      <c r="A91" s="66"/>
      <c r="B91" s="85" t="s">
        <v>120</v>
      </c>
      <c r="C91" s="47" t="s">
        <v>19</v>
      </c>
      <c r="D91" s="51" t="s">
        <v>20</v>
      </c>
      <c r="E91" s="70" t="n">
        <v>1981.2</v>
      </c>
      <c r="F91" s="70" t="n">
        <v>1981.2</v>
      </c>
      <c r="G91" s="70" t="n">
        <v>1981.2</v>
      </c>
      <c r="H91" s="50"/>
      <c r="I91" s="22"/>
      <c r="K91" s="23"/>
    </row>
    <row r="92" customFormat="false" ht="24" hidden="false" customHeight="false" outlineLevel="0" collapsed="false">
      <c r="A92" s="66"/>
      <c r="B92" s="85" t="s">
        <v>120</v>
      </c>
      <c r="C92" s="47" t="s">
        <v>21</v>
      </c>
      <c r="D92" s="52" t="s">
        <v>22</v>
      </c>
      <c r="E92" s="70" t="n">
        <v>67</v>
      </c>
      <c r="F92" s="70" t="n">
        <v>67</v>
      </c>
      <c r="G92" s="70" t="n">
        <v>67</v>
      </c>
      <c r="H92" s="50"/>
      <c r="I92" s="22"/>
      <c r="K92" s="23"/>
    </row>
    <row r="93" customFormat="false" ht="24" hidden="false" customHeight="false" outlineLevel="0" collapsed="false">
      <c r="A93" s="30"/>
      <c r="B93" s="145" t="s">
        <v>122</v>
      </c>
      <c r="C93" s="146"/>
      <c r="D93" s="147" t="s">
        <v>123</v>
      </c>
      <c r="E93" s="34" t="n">
        <f aca="false">E94+E98</f>
        <v>1455.7</v>
      </c>
      <c r="F93" s="34" t="n">
        <f aca="false">F94+F98</f>
        <v>540.7</v>
      </c>
      <c r="G93" s="34" t="n">
        <f aca="false">G94+G98</f>
        <v>1455.7</v>
      </c>
      <c r="H93" s="50"/>
      <c r="I93" s="22"/>
      <c r="K93" s="23"/>
    </row>
    <row r="94" customFormat="false" ht="36" hidden="false" customHeight="false" outlineLevel="0" collapsed="false">
      <c r="A94" s="35"/>
      <c r="B94" s="148" t="s">
        <v>124</v>
      </c>
      <c r="C94" s="149"/>
      <c r="D94" s="150" t="s">
        <v>125</v>
      </c>
      <c r="E94" s="39" t="n">
        <f aca="false">E95</f>
        <v>915</v>
      </c>
      <c r="F94" s="39" t="n">
        <f aca="false">F95</f>
        <v>0</v>
      </c>
      <c r="G94" s="39" t="n">
        <f aca="false">G95</f>
        <v>915</v>
      </c>
      <c r="H94" s="50"/>
      <c r="I94" s="22"/>
      <c r="K94" s="23"/>
    </row>
    <row r="95" customFormat="false" ht="60" hidden="false" customHeight="false" outlineLevel="0" collapsed="false">
      <c r="A95" s="58"/>
      <c r="B95" s="151" t="s">
        <v>126</v>
      </c>
      <c r="C95" s="152"/>
      <c r="D95" s="153" t="s">
        <v>127</v>
      </c>
      <c r="E95" s="62" t="n">
        <f aca="false">E96</f>
        <v>915</v>
      </c>
      <c r="F95" s="62" t="n">
        <f aca="false">F96</f>
        <v>0</v>
      </c>
      <c r="G95" s="62" t="n">
        <f aca="false">G96</f>
        <v>915</v>
      </c>
      <c r="H95" s="50"/>
      <c r="I95" s="22"/>
      <c r="K95" s="23"/>
    </row>
    <row r="96" customFormat="false" ht="15" hidden="false" customHeight="false" outlineLevel="0" collapsed="false">
      <c r="A96" s="58"/>
      <c r="B96" s="151" t="s">
        <v>126</v>
      </c>
      <c r="C96" s="152" t="s">
        <v>128</v>
      </c>
      <c r="D96" s="52" t="s">
        <v>129</v>
      </c>
      <c r="E96" s="62" t="n">
        <v>915</v>
      </c>
      <c r="F96" s="62" t="n">
        <v>0</v>
      </c>
      <c r="G96" s="62" t="n">
        <v>915</v>
      </c>
      <c r="H96" s="50"/>
      <c r="I96" s="22"/>
      <c r="K96" s="23"/>
    </row>
    <row r="97" customFormat="false" ht="15" hidden="false" customHeight="false" outlineLevel="0" collapsed="false">
      <c r="A97" s="143"/>
      <c r="B97" s="79" t="s">
        <v>130</v>
      </c>
      <c r="C97" s="80"/>
      <c r="D97" s="154" t="s">
        <v>131</v>
      </c>
      <c r="E97" s="82" t="n">
        <f aca="false">E98</f>
        <v>540.7</v>
      </c>
      <c r="F97" s="82" t="n">
        <f aca="false">F98</f>
        <v>540.7</v>
      </c>
      <c r="G97" s="82" t="n">
        <f aca="false">G98</f>
        <v>540.7</v>
      </c>
      <c r="H97" s="50"/>
      <c r="I97" s="22"/>
      <c r="K97" s="23"/>
    </row>
    <row r="98" customFormat="false" ht="36" hidden="false" customHeight="false" outlineLevel="0" collapsed="false">
      <c r="A98" s="40"/>
      <c r="B98" s="41" t="s">
        <v>132</v>
      </c>
      <c r="C98" s="42"/>
      <c r="D98" s="43" t="s">
        <v>28</v>
      </c>
      <c r="E98" s="44" t="n">
        <f aca="false">E99+E101+E103+E105</f>
        <v>540.7</v>
      </c>
      <c r="F98" s="44" t="n">
        <f aca="false">F99+F101+F103+F105</f>
        <v>540.7</v>
      </c>
      <c r="G98" s="44" t="n">
        <f aca="false">G99+G101+G103+G105</f>
        <v>540.7</v>
      </c>
      <c r="H98" s="50"/>
      <c r="I98" s="22"/>
      <c r="K98" s="23"/>
    </row>
    <row r="99" customFormat="false" ht="24" hidden="false" customHeight="false" outlineLevel="0" collapsed="false">
      <c r="A99" s="66"/>
      <c r="B99" s="85" t="s">
        <v>133</v>
      </c>
      <c r="C99" s="47"/>
      <c r="D99" s="130" t="s">
        <v>134</v>
      </c>
      <c r="E99" s="70" t="n">
        <f aca="false">E100</f>
        <v>60</v>
      </c>
      <c r="F99" s="70" t="n">
        <f aca="false">F100</f>
        <v>60</v>
      </c>
      <c r="G99" s="70" t="n">
        <f aca="false">G100</f>
        <v>60</v>
      </c>
      <c r="H99" s="50"/>
      <c r="I99" s="22"/>
      <c r="K99" s="23"/>
    </row>
    <row r="100" customFormat="false" ht="15" hidden="false" customHeight="false" outlineLevel="0" collapsed="false">
      <c r="A100" s="66"/>
      <c r="B100" s="85" t="s">
        <v>133</v>
      </c>
      <c r="C100" s="47" t="s">
        <v>128</v>
      </c>
      <c r="D100" s="52" t="s">
        <v>129</v>
      </c>
      <c r="E100" s="70" t="n">
        <v>60</v>
      </c>
      <c r="F100" s="70" t="n">
        <v>60</v>
      </c>
      <c r="G100" s="70" t="n">
        <v>60</v>
      </c>
      <c r="H100" s="50"/>
      <c r="I100" s="22"/>
      <c r="K100" s="23"/>
    </row>
    <row r="101" customFormat="false" ht="24" hidden="false" customHeight="false" outlineLevel="0" collapsed="false">
      <c r="A101" s="66"/>
      <c r="B101" s="85" t="s">
        <v>135</v>
      </c>
      <c r="C101" s="47"/>
      <c r="D101" s="89" t="s">
        <v>136</v>
      </c>
      <c r="E101" s="70" t="n">
        <f aca="false">E102</f>
        <v>12</v>
      </c>
      <c r="F101" s="70" t="n">
        <f aca="false">F102</f>
        <v>12</v>
      </c>
      <c r="G101" s="70" t="n">
        <f aca="false">G102</f>
        <v>12</v>
      </c>
      <c r="H101" s="50"/>
      <c r="I101" s="22"/>
      <c r="K101" s="23"/>
    </row>
    <row r="102" customFormat="false" ht="15" hidden="false" customHeight="false" outlineLevel="0" collapsed="false">
      <c r="A102" s="66"/>
      <c r="B102" s="85" t="s">
        <v>135</v>
      </c>
      <c r="C102" s="47" t="s">
        <v>128</v>
      </c>
      <c r="D102" s="52" t="s">
        <v>129</v>
      </c>
      <c r="E102" s="70" t="n">
        <v>12</v>
      </c>
      <c r="F102" s="70" t="n">
        <v>12</v>
      </c>
      <c r="G102" s="70" t="n">
        <v>12</v>
      </c>
      <c r="H102" s="50"/>
      <c r="I102" s="22"/>
      <c r="K102" s="23"/>
    </row>
    <row r="103" customFormat="false" ht="24" hidden="false" customHeight="false" outlineLevel="0" collapsed="false">
      <c r="A103" s="66"/>
      <c r="B103" s="155" t="s">
        <v>137</v>
      </c>
      <c r="C103" s="156"/>
      <c r="D103" s="157" t="s">
        <v>138</v>
      </c>
      <c r="E103" s="62" t="n">
        <f aca="false">E104</f>
        <v>216.7</v>
      </c>
      <c r="F103" s="62" t="n">
        <f aca="false">F104</f>
        <v>216.7</v>
      </c>
      <c r="G103" s="62" t="n">
        <f aca="false">G104</f>
        <v>216.7</v>
      </c>
      <c r="H103" s="50"/>
      <c r="I103" s="22"/>
      <c r="K103" s="23"/>
    </row>
    <row r="104" customFormat="false" ht="15" hidden="false" customHeight="false" outlineLevel="0" collapsed="false">
      <c r="A104" s="66"/>
      <c r="B104" s="155" t="s">
        <v>137</v>
      </c>
      <c r="C104" s="156" t="s">
        <v>128</v>
      </c>
      <c r="D104" s="52" t="s">
        <v>129</v>
      </c>
      <c r="E104" s="62" t="n">
        <v>216.7</v>
      </c>
      <c r="F104" s="62" t="n">
        <v>216.7</v>
      </c>
      <c r="G104" s="62" t="n">
        <v>216.7</v>
      </c>
      <c r="H104" s="50"/>
      <c r="I104" s="22"/>
      <c r="K104" s="23"/>
    </row>
    <row r="105" customFormat="false" ht="24" hidden="false" customHeight="false" outlineLevel="0" collapsed="false">
      <c r="A105" s="66"/>
      <c r="B105" s="155" t="s">
        <v>139</v>
      </c>
      <c r="C105" s="156"/>
      <c r="D105" s="157" t="s">
        <v>140</v>
      </c>
      <c r="E105" s="70" t="n">
        <f aca="false">E106</f>
        <v>252</v>
      </c>
      <c r="F105" s="70" t="n">
        <f aca="false">F106</f>
        <v>252</v>
      </c>
      <c r="G105" s="70" t="n">
        <f aca="false">G106</f>
        <v>252</v>
      </c>
      <c r="H105" s="50"/>
      <c r="I105" s="22"/>
      <c r="K105" s="23"/>
    </row>
    <row r="106" customFormat="false" ht="15" hidden="false" customHeight="false" outlineLevel="0" collapsed="false">
      <c r="A106" s="66"/>
      <c r="B106" s="155" t="s">
        <v>139</v>
      </c>
      <c r="C106" s="156" t="s">
        <v>128</v>
      </c>
      <c r="D106" s="52" t="s">
        <v>129</v>
      </c>
      <c r="E106" s="70" t="n">
        <v>252</v>
      </c>
      <c r="F106" s="70" t="n">
        <v>252</v>
      </c>
      <c r="G106" s="70" t="n">
        <v>252</v>
      </c>
      <c r="H106" s="50"/>
      <c r="I106" s="22"/>
      <c r="K106" s="23"/>
    </row>
    <row r="107" customFormat="false" ht="36" hidden="false" customHeight="false" outlineLevel="0" collapsed="false">
      <c r="A107" s="30"/>
      <c r="B107" s="53" t="s">
        <v>141</v>
      </c>
      <c r="C107" s="32"/>
      <c r="D107" s="158" t="s">
        <v>142</v>
      </c>
      <c r="E107" s="34" t="n">
        <f aca="false">E108</f>
        <v>0</v>
      </c>
      <c r="F107" s="34" t="n">
        <f aca="false">F108</f>
        <v>0</v>
      </c>
      <c r="G107" s="34" t="n">
        <f aca="false">G108</f>
        <v>0</v>
      </c>
      <c r="H107" s="50"/>
      <c r="I107" s="22"/>
      <c r="K107" s="23"/>
    </row>
    <row r="108" customFormat="false" ht="24" hidden="false" customHeight="false" outlineLevel="0" collapsed="false">
      <c r="A108" s="143"/>
      <c r="B108" s="159" t="s">
        <v>143</v>
      </c>
      <c r="C108" s="80"/>
      <c r="D108" s="160" t="s">
        <v>144</v>
      </c>
      <c r="E108" s="82" t="n">
        <f aca="false">E109</f>
        <v>0</v>
      </c>
      <c r="F108" s="82" t="n">
        <f aca="false">F109</f>
        <v>0</v>
      </c>
      <c r="G108" s="82" t="n">
        <f aca="false">G109</f>
        <v>0</v>
      </c>
      <c r="H108" s="50"/>
      <c r="I108" s="22"/>
      <c r="K108" s="23"/>
    </row>
    <row r="109" customFormat="false" ht="36" hidden="false" customHeight="false" outlineLevel="0" collapsed="false">
      <c r="A109" s="40"/>
      <c r="B109" s="41" t="s">
        <v>145</v>
      </c>
      <c r="C109" s="42"/>
      <c r="D109" s="43" t="s">
        <v>28</v>
      </c>
      <c r="E109" s="44" t="n">
        <f aca="false">E110</f>
        <v>0</v>
      </c>
      <c r="F109" s="44" t="n">
        <f aca="false">F110</f>
        <v>0</v>
      </c>
      <c r="G109" s="44" t="n">
        <f aca="false">G110</f>
        <v>0</v>
      </c>
      <c r="H109" s="50"/>
      <c r="I109" s="22"/>
      <c r="K109" s="23"/>
    </row>
    <row r="110" customFormat="false" ht="48" hidden="false" customHeight="false" outlineLevel="0" collapsed="false">
      <c r="A110" s="58"/>
      <c r="B110" s="59" t="s">
        <v>146</v>
      </c>
      <c r="C110" s="60"/>
      <c r="D110" s="61" t="s">
        <v>147</v>
      </c>
      <c r="E110" s="70" t="n">
        <v>0</v>
      </c>
      <c r="F110" s="62" t="n">
        <v>0</v>
      </c>
      <c r="G110" s="62" t="n">
        <v>0</v>
      </c>
      <c r="H110" s="50"/>
      <c r="I110" s="22"/>
      <c r="K110" s="23"/>
    </row>
    <row r="111" customFormat="false" ht="24" hidden="false" customHeight="false" outlineLevel="0" collapsed="false">
      <c r="A111" s="30"/>
      <c r="B111" s="161" t="s">
        <v>148</v>
      </c>
      <c r="C111" s="162"/>
      <c r="D111" s="158" t="s">
        <v>149</v>
      </c>
      <c r="E111" s="34" t="n">
        <f aca="false">E112+E125+E135</f>
        <v>22341.2</v>
      </c>
      <c r="F111" s="34" t="n">
        <f aca="false">F112+F125+F135</f>
        <v>23698.1</v>
      </c>
      <c r="G111" s="34" t="n">
        <f aca="false">G112+G125+G135</f>
        <v>23698.6</v>
      </c>
      <c r="H111" s="50"/>
      <c r="I111" s="22"/>
      <c r="K111" s="23"/>
    </row>
    <row r="112" customFormat="false" ht="24" hidden="false" customHeight="false" outlineLevel="0" collapsed="false">
      <c r="A112" s="143"/>
      <c r="B112" s="159" t="s">
        <v>150</v>
      </c>
      <c r="C112" s="80"/>
      <c r="D112" s="163" t="s">
        <v>151</v>
      </c>
      <c r="E112" s="82" t="n">
        <f aca="false">E113</f>
        <v>6097.4</v>
      </c>
      <c r="F112" s="82" t="n">
        <f aca="false">F113</f>
        <v>5897.4</v>
      </c>
      <c r="G112" s="82" t="n">
        <f aca="false">G113</f>
        <v>5897.4</v>
      </c>
      <c r="H112" s="50"/>
      <c r="I112" s="22"/>
      <c r="K112" s="23"/>
    </row>
    <row r="113" customFormat="false" ht="36" hidden="false" customHeight="false" outlineLevel="0" collapsed="false">
      <c r="A113" s="40"/>
      <c r="B113" s="41" t="s">
        <v>152</v>
      </c>
      <c r="C113" s="42"/>
      <c r="D113" s="43" t="s">
        <v>28</v>
      </c>
      <c r="E113" s="44" t="n">
        <f aca="false">E114+E117+E119+E120+E116+E123</f>
        <v>6097.4</v>
      </c>
      <c r="F113" s="44" t="n">
        <f aca="false">F114+F117+F119+F120+F116+F123</f>
        <v>5897.4</v>
      </c>
      <c r="G113" s="44" t="n">
        <f aca="false">G114+G117+G119+G120+G116+G123</f>
        <v>5897.4</v>
      </c>
      <c r="H113" s="50"/>
      <c r="I113" s="22"/>
      <c r="K113" s="23"/>
    </row>
    <row r="114" customFormat="false" ht="36" hidden="false" customHeight="false" outlineLevel="0" collapsed="false">
      <c r="A114" s="66"/>
      <c r="B114" s="85" t="s">
        <v>153</v>
      </c>
      <c r="C114" s="47"/>
      <c r="D114" s="86" t="s">
        <v>154</v>
      </c>
      <c r="E114" s="70" t="n">
        <f aca="false">E115</f>
        <v>30</v>
      </c>
      <c r="F114" s="70" t="n">
        <f aca="false">F115</f>
        <v>30</v>
      </c>
      <c r="G114" s="70" t="n">
        <f aca="false">G115</f>
        <v>30</v>
      </c>
      <c r="H114" s="50"/>
      <c r="I114" s="22"/>
      <c r="K114" s="23"/>
    </row>
    <row r="115" customFormat="false" ht="24" hidden="false" customHeight="false" outlineLevel="0" collapsed="false">
      <c r="A115" s="66"/>
      <c r="B115" s="124" t="s">
        <v>153</v>
      </c>
      <c r="C115" s="47" t="s">
        <v>21</v>
      </c>
      <c r="D115" s="52" t="s">
        <v>22</v>
      </c>
      <c r="E115" s="70" t="n">
        <v>30</v>
      </c>
      <c r="F115" s="70" t="n">
        <v>30</v>
      </c>
      <c r="G115" s="70" t="n">
        <v>30</v>
      </c>
      <c r="H115" s="50"/>
      <c r="I115" s="22"/>
      <c r="K115" s="23"/>
    </row>
    <row r="116" customFormat="false" ht="36" hidden="false" customHeight="false" outlineLevel="0" collapsed="false">
      <c r="A116" s="66"/>
      <c r="B116" s="67" t="s">
        <v>155</v>
      </c>
      <c r="C116" s="68"/>
      <c r="D116" s="61" t="s">
        <v>156</v>
      </c>
      <c r="E116" s="70" t="n">
        <v>0</v>
      </c>
      <c r="F116" s="70" t="n">
        <v>0</v>
      </c>
      <c r="G116" s="70" t="n">
        <v>0</v>
      </c>
      <c r="H116" s="50"/>
      <c r="I116" s="22"/>
      <c r="K116" s="23"/>
    </row>
    <row r="117" customFormat="false" ht="36" hidden="false" customHeight="false" outlineLevel="0" collapsed="false">
      <c r="A117" s="66"/>
      <c r="B117" s="67" t="s">
        <v>157</v>
      </c>
      <c r="C117" s="68"/>
      <c r="D117" s="157" t="s">
        <v>158</v>
      </c>
      <c r="E117" s="70" t="n">
        <v>0</v>
      </c>
      <c r="F117" s="70" t="n">
        <v>0</v>
      </c>
      <c r="G117" s="70" t="n">
        <v>0</v>
      </c>
      <c r="H117" s="50"/>
      <c r="I117" s="22"/>
      <c r="K117" s="23"/>
    </row>
    <row r="118" customFormat="false" ht="24" hidden="false" customHeight="false" outlineLevel="0" collapsed="false">
      <c r="A118" s="66"/>
      <c r="B118" s="67" t="s">
        <v>159</v>
      </c>
      <c r="C118" s="68"/>
      <c r="D118" s="157" t="s">
        <v>160</v>
      </c>
      <c r="E118" s="70" t="n">
        <f aca="false">E119</f>
        <v>30</v>
      </c>
      <c r="F118" s="70" t="n">
        <f aca="false">F119</f>
        <v>30</v>
      </c>
      <c r="G118" s="70" t="n">
        <f aca="false">G119</f>
        <v>30</v>
      </c>
      <c r="H118" s="50"/>
      <c r="I118" s="22"/>
      <c r="K118" s="23"/>
    </row>
    <row r="119" customFormat="false" ht="15" hidden="false" customHeight="false" outlineLevel="0" collapsed="false">
      <c r="A119" s="66"/>
      <c r="B119" s="85" t="s">
        <v>159</v>
      </c>
      <c r="C119" s="47" t="s">
        <v>161</v>
      </c>
      <c r="D119" s="52" t="s">
        <v>162</v>
      </c>
      <c r="E119" s="70" t="n">
        <v>30</v>
      </c>
      <c r="F119" s="70" t="n">
        <v>30</v>
      </c>
      <c r="G119" s="70" t="n">
        <v>30</v>
      </c>
      <c r="H119" s="50"/>
      <c r="I119" s="22"/>
      <c r="K119" s="23"/>
    </row>
    <row r="120" customFormat="false" ht="24" hidden="false" customHeight="false" outlineLevel="0" collapsed="false">
      <c r="A120" s="66"/>
      <c r="B120" s="67" t="s">
        <v>163</v>
      </c>
      <c r="C120" s="68"/>
      <c r="D120" s="157" t="s">
        <v>164</v>
      </c>
      <c r="E120" s="70" t="n">
        <f aca="false">E121+E122</f>
        <v>5757.4</v>
      </c>
      <c r="F120" s="70" t="n">
        <f aca="false">F121+F122</f>
        <v>5757.4</v>
      </c>
      <c r="G120" s="70" t="n">
        <f aca="false">G121+G122</f>
        <v>5757.4</v>
      </c>
      <c r="H120" s="50"/>
      <c r="I120" s="22"/>
      <c r="K120" s="23"/>
    </row>
    <row r="121" customFormat="false" ht="36" hidden="false" customHeight="false" outlineLevel="0" collapsed="false">
      <c r="A121" s="66"/>
      <c r="B121" s="68" t="s">
        <v>163</v>
      </c>
      <c r="C121" s="68" t="s">
        <v>19</v>
      </c>
      <c r="D121" s="51" t="s">
        <v>20</v>
      </c>
      <c r="E121" s="70" t="n">
        <v>2329.3</v>
      </c>
      <c r="F121" s="70" t="n">
        <v>2329.3</v>
      </c>
      <c r="G121" s="70" t="n">
        <v>2329.3</v>
      </c>
      <c r="H121" s="50"/>
      <c r="I121" s="22"/>
      <c r="K121" s="23"/>
    </row>
    <row r="122" customFormat="false" ht="24" hidden="false" customHeight="false" outlineLevel="0" collapsed="false">
      <c r="A122" s="66"/>
      <c r="B122" s="68" t="s">
        <v>163</v>
      </c>
      <c r="C122" s="68" t="s">
        <v>21</v>
      </c>
      <c r="D122" s="52" t="s">
        <v>22</v>
      </c>
      <c r="E122" s="70" t="n">
        <v>3428.1</v>
      </c>
      <c r="F122" s="70" t="n">
        <v>3428.1</v>
      </c>
      <c r="G122" s="70" t="n">
        <v>3428.1</v>
      </c>
      <c r="H122" s="50"/>
      <c r="I122" s="22"/>
      <c r="K122" s="23"/>
    </row>
    <row r="123" customFormat="false" ht="41.25" hidden="false" customHeight="true" outlineLevel="0" collapsed="false">
      <c r="A123" s="66"/>
      <c r="B123" s="68" t="s">
        <v>165</v>
      </c>
      <c r="C123" s="68"/>
      <c r="D123" s="52" t="s">
        <v>166</v>
      </c>
      <c r="E123" s="70" t="n">
        <f aca="false">E124</f>
        <v>280</v>
      </c>
      <c r="F123" s="70" t="n">
        <f aca="false">F124</f>
        <v>80</v>
      </c>
      <c r="G123" s="70" t="n">
        <f aca="false">G124</f>
        <v>80</v>
      </c>
      <c r="H123" s="50"/>
      <c r="I123" s="22"/>
      <c r="K123" s="23"/>
    </row>
    <row r="124" customFormat="false" ht="24" hidden="false" customHeight="false" outlineLevel="0" collapsed="false">
      <c r="A124" s="66"/>
      <c r="B124" s="68" t="s">
        <v>165</v>
      </c>
      <c r="C124" s="68" t="s">
        <v>21</v>
      </c>
      <c r="D124" s="52" t="s">
        <v>22</v>
      </c>
      <c r="E124" s="70" t="n">
        <v>280</v>
      </c>
      <c r="F124" s="70" t="n">
        <v>80</v>
      </c>
      <c r="G124" s="70" t="n">
        <v>80</v>
      </c>
      <c r="H124" s="50"/>
      <c r="I124" s="22"/>
      <c r="K124" s="23"/>
    </row>
    <row r="125" customFormat="false" ht="24" hidden="false" customHeight="false" outlineLevel="0" collapsed="false">
      <c r="A125" s="143"/>
      <c r="B125" s="80" t="s">
        <v>167</v>
      </c>
      <c r="C125" s="80"/>
      <c r="D125" s="164" t="s">
        <v>168</v>
      </c>
      <c r="E125" s="82" t="n">
        <f aca="false">E126+E130</f>
        <v>2224.6</v>
      </c>
      <c r="F125" s="82" t="n">
        <f aca="false">F126+F130</f>
        <v>2159.6</v>
      </c>
      <c r="G125" s="82" t="n">
        <f aca="false">G126+G130</f>
        <v>2159.6</v>
      </c>
      <c r="H125" s="50"/>
      <c r="I125" s="22"/>
      <c r="K125" s="23"/>
    </row>
    <row r="126" customFormat="false" ht="36" hidden="false" customHeight="false" outlineLevel="0" collapsed="false">
      <c r="A126" s="125"/>
      <c r="B126" s="165" t="s">
        <v>169</v>
      </c>
      <c r="C126" s="166"/>
      <c r="D126" s="167" t="s">
        <v>16</v>
      </c>
      <c r="E126" s="44" t="n">
        <f aca="false">E127+E129</f>
        <v>1159.6</v>
      </c>
      <c r="F126" s="44" t="n">
        <f aca="false">F127</f>
        <v>1159.6</v>
      </c>
      <c r="G126" s="44" t="n">
        <f aca="false">G127</f>
        <v>1159.6</v>
      </c>
      <c r="H126" s="50"/>
      <c r="I126" s="22"/>
      <c r="K126" s="23"/>
    </row>
    <row r="127" customFormat="false" ht="15" hidden="false" customHeight="false" outlineLevel="0" collapsed="false">
      <c r="A127" s="66"/>
      <c r="B127" s="47" t="s">
        <v>170</v>
      </c>
      <c r="C127" s="47"/>
      <c r="D127" s="168" t="s">
        <v>171</v>
      </c>
      <c r="E127" s="70" t="n">
        <f aca="false">E128</f>
        <v>1159.6</v>
      </c>
      <c r="F127" s="70" t="n">
        <f aca="false">F128</f>
        <v>1159.6</v>
      </c>
      <c r="G127" s="70" t="n">
        <f aca="false">G128</f>
        <v>1159.6</v>
      </c>
      <c r="H127" s="50"/>
      <c r="I127" s="22"/>
      <c r="K127" s="23"/>
    </row>
    <row r="128" customFormat="false" ht="24" hidden="false" customHeight="false" outlineLevel="0" collapsed="false">
      <c r="A128" s="66"/>
      <c r="B128" s="47" t="s">
        <v>170</v>
      </c>
      <c r="C128" s="47" t="s">
        <v>172</v>
      </c>
      <c r="D128" s="168" t="s">
        <v>173</v>
      </c>
      <c r="E128" s="70" t="n">
        <v>1159.6</v>
      </c>
      <c r="F128" s="70" t="n">
        <v>1159.6</v>
      </c>
      <c r="G128" s="70" t="n">
        <v>1159.6</v>
      </c>
      <c r="H128" s="50"/>
      <c r="I128" s="22"/>
      <c r="K128" s="23"/>
    </row>
    <row r="129" customFormat="false" ht="15" hidden="false" customHeight="false" outlineLevel="0" collapsed="false">
      <c r="A129" s="66"/>
      <c r="B129" s="47" t="s">
        <v>174</v>
      </c>
      <c r="C129" s="47"/>
      <c r="D129" s="168" t="s">
        <v>175</v>
      </c>
      <c r="E129" s="70" t="n">
        <v>0</v>
      </c>
      <c r="F129" s="70" t="n">
        <v>0</v>
      </c>
      <c r="G129" s="70" t="n">
        <v>0</v>
      </c>
      <c r="H129" s="50"/>
      <c r="I129" s="22"/>
      <c r="K129" s="23"/>
    </row>
    <row r="130" customFormat="false" ht="24" hidden="false" customHeight="false" outlineLevel="0" collapsed="false">
      <c r="A130" s="40"/>
      <c r="B130" s="42" t="s">
        <v>176</v>
      </c>
      <c r="C130" s="42"/>
      <c r="D130" s="169" t="s">
        <v>66</v>
      </c>
      <c r="E130" s="44" t="n">
        <f aca="false">E131+E133</f>
        <v>1065</v>
      </c>
      <c r="F130" s="44" t="n">
        <f aca="false">F131</f>
        <v>1000</v>
      </c>
      <c r="G130" s="44" t="n">
        <f aca="false">G131</f>
        <v>1000</v>
      </c>
      <c r="H130" s="50"/>
      <c r="I130" s="22"/>
      <c r="K130" s="23"/>
    </row>
    <row r="131" customFormat="false" ht="15" hidden="false" customHeight="false" outlineLevel="0" collapsed="false">
      <c r="A131" s="66"/>
      <c r="B131" s="47" t="s">
        <v>177</v>
      </c>
      <c r="C131" s="47"/>
      <c r="D131" s="168" t="s">
        <v>178</v>
      </c>
      <c r="E131" s="70" t="n">
        <f aca="false">E132</f>
        <v>1050</v>
      </c>
      <c r="F131" s="70" t="n">
        <f aca="false">F132</f>
        <v>1000</v>
      </c>
      <c r="G131" s="70" t="n">
        <f aca="false">G132</f>
        <v>1000</v>
      </c>
      <c r="H131" s="50"/>
      <c r="I131" s="22"/>
      <c r="K131" s="23"/>
    </row>
    <row r="132" customFormat="false" ht="24" hidden="false" customHeight="false" outlineLevel="0" collapsed="false">
      <c r="A132" s="66"/>
      <c r="B132" s="47" t="s">
        <v>177</v>
      </c>
      <c r="C132" s="47" t="s">
        <v>172</v>
      </c>
      <c r="D132" s="168" t="s">
        <v>173</v>
      </c>
      <c r="E132" s="70" t="n">
        <v>1050</v>
      </c>
      <c r="F132" s="70" t="n">
        <v>1000</v>
      </c>
      <c r="G132" s="70" t="n">
        <v>1000</v>
      </c>
      <c r="H132" s="50"/>
      <c r="I132" s="22"/>
      <c r="K132" s="23"/>
    </row>
    <row r="133" customFormat="false" ht="15" hidden="false" customHeight="false" outlineLevel="0" collapsed="false">
      <c r="A133" s="66"/>
      <c r="B133" s="47" t="s">
        <v>179</v>
      </c>
      <c r="C133" s="47"/>
      <c r="D133" s="52" t="s">
        <v>175</v>
      </c>
      <c r="E133" s="70" t="n">
        <f aca="false">E134</f>
        <v>15</v>
      </c>
      <c r="F133" s="70" t="n">
        <f aca="false">F134</f>
        <v>0</v>
      </c>
      <c r="G133" s="70" t="n">
        <f aca="false">G134</f>
        <v>0</v>
      </c>
      <c r="H133" s="50"/>
      <c r="I133" s="22"/>
      <c r="K133" s="23"/>
    </row>
    <row r="134" customFormat="false" ht="24" hidden="false" customHeight="false" outlineLevel="0" collapsed="false">
      <c r="A134" s="66"/>
      <c r="B134" s="47" t="s">
        <v>179</v>
      </c>
      <c r="C134" s="47" t="s">
        <v>172</v>
      </c>
      <c r="D134" s="168" t="s">
        <v>173</v>
      </c>
      <c r="E134" s="70" t="n">
        <v>15</v>
      </c>
      <c r="F134" s="70" t="n">
        <v>0</v>
      </c>
      <c r="G134" s="70" t="n">
        <v>0</v>
      </c>
      <c r="H134" s="50"/>
      <c r="I134" s="22"/>
      <c r="K134" s="23"/>
    </row>
    <row r="135" customFormat="false" ht="15" hidden="false" customHeight="false" outlineLevel="0" collapsed="false">
      <c r="A135" s="143"/>
      <c r="B135" s="170" t="s">
        <v>180</v>
      </c>
      <c r="C135" s="171"/>
      <c r="D135" s="144" t="s">
        <v>14</v>
      </c>
      <c r="E135" s="82" t="n">
        <f aca="false">E136+E140+E146</f>
        <v>14019.2</v>
      </c>
      <c r="F135" s="82" t="n">
        <f aca="false">F136+F140+F146</f>
        <v>15641.1</v>
      </c>
      <c r="G135" s="82" t="n">
        <f aca="false">G136+G140+G146</f>
        <v>15641.6</v>
      </c>
      <c r="H135" s="50"/>
      <c r="I135" s="22"/>
      <c r="K135" s="23"/>
    </row>
    <row r="136" customFormat="false" ht="36" hidden="false" customHeight="false" outlineLevel="0" collapsed="false">
      <c r="A136" s="40"/>
      <c r="B136" s="41" t="s">
        <v>181</v>
      </c>
      <c r="C136" s="42"/>
      <c r="D136" s="57" t="s">
        <v>16</v>
      </c>
      <c r="E136" s="44" t="n">
        <f aca="false">E137</f>
        <v>79.9</v>
      </c>
      <c r="F136" s="44" t="n">
        <f aca="false">F137</f>
        <v>80.5</v>
      </c>
      <c r="G136" s="44" t="n">
        <f aca="false">G137</f>
        <v>81.2</v>
      </c>
      <c r="H136" s="50"/>
      <c r="I136" s="22"/>
      <c r="K136" s="23"/>
    </row>
    <row r="137" customFormat="false" ht="48" hidden="false" customHeight="false" outlineLevel="0" collapsed="false">
      <c r="A137" s="66"/>
      <c r="B137" s="85" t="s">
        <v>182</v>
      </c>
      <c r="C137" s="47"/>
      <c r="D137" s="89" t="s">
        <v>183</v>
      </c>
      <c r="E137" s="70" t="n">
        <f aca="false">E138+E139</f>
        <v>79.9</v>
      </c>
      <c r="F137" s="70" t="n">
        <f aca="false">F138+F139</f>
        <v>80.5</v>
      </c>
      <c r="G137" s="70" t="n">
        <f aca="false">G138+G139</f>
        <v>81.2</v>
      </c>
      <c r="H137" s="50"/>
      <c r="I137" s="22"/>
      <c r="K137" s="23"/>
    </row>
    <row r="138" customFormat="false" ht="36" hidden="false" customHeight="false" outlineLevel="0" collapsed="false">
      <c r="A138" s="66"/>
      <c r="B138" s="85" t="s">
        <v>182</v>
      </c>
      <c r="C138" s="47" t="s">
        <v>19</v>
      </c>
      <c r="D138" s="51" t="s">
        <v>20</v>
      </c>
      <c r="E138" s="70" t="n">
        <v>55</v>
      </c>
      <c r="F138" s="70" t="n">
        <v>55.6</v>
      </c>
      <c r="G138" s="70" t="n">
        <v>56.3</v>
      </c>
      <c r="H138" s="50"/>
      <c r="I138" s="22"/>
      <c r="K138" s="23"/>
    </row>
    <row r="139" customFormat="false" ht="24" hidden="false" customHeight="false" outlineLevel="0" collapsed="false">
      <c r="A139" s="66"/>
      <c r="B139" s="85" t="s">
        <v>182</v>
      </c>
      <c r="C139" s="47" t="s">
        <v>21</v>
      </c>
      <c r="D139" s="52" t="s">
        <v>22</v>
      </c>
      <c r="E139" s="70" t="n">
        <v>24.9</v>
      </c>
      <c r="F139" s="70" t="n">
        <v>24.9</v>
      </c>
      <c r="G139" s="70" t="n">
        <v>24.9</v>
      </c>
      <c r="H139" s="50"/>
      <c r="I139" s="22"/>
      <c r="K139" s="23"/>
    </row>
    <row r="140" customFormat="false" ht="36" hidden="false" customHeight="false" outlineLevel="0" collapsed="false">
      <c r="A140" s="172"/>
      <c r="B140" s="64" t="s">
        <v>184</v>
      </c>
      <c r="C140" s="64"/>
      <c r="D140" s="169" t="s">
        <v>28</v>
      </c>
      <c r="E140" s="44" t="n">
        <f aca="false">E141+E143</f>
        <v>13552.1</v>
      </c>
      <c r="F140" s="44" t="n">
        <f aca="false">F141+F143</f>
        <v>15152.1</v>
      </c>
      <c r="G140" s="44" t="n">
        <f aca="false">G141+G143</f>
        <v>15152.1</v>
      </c>
      <c r="H140" s="50"/>
      <c r="I140" s="22"/>
      <c r="K140" s="23"/>
    </row>
    <row r="141" customFormat="false" ht="24" hidden="false" customHeight="false" outlineLevel="0" collapsed="false">
      <c r="A141" s="173"/>
      <c r="B141" s="174" t="s">
        <v>185</v>
      </c>
      <c r="C141" s="174"/>
      <c r="D141" s="175" t="s">
        <v>186</v>
      </c>
      <c r="E141" s="62" t="n">
        <f aca="false">E142</f>
        <v>1438</v>
      </c>
      <c r="F141" s="62" t="n">
        <f aca="false">F142</f>
        <v>1438</v>
      </c>
      <c r="G141" s="62" t="n">
        <f aca="false">G142</f>
        <v>1438</v>
      </c>
      <c r="H141" s="50"/>
      <c r="I141" s="22"/>
      <c r="K141" s="23"/>
    </row>
    <row r="142" customFormat="false" ht="36" hidden="false" customHeight="false" outlineLevel="0" collapsed="false">
      <c r="A142" s="176"/>
      <c r="B142" s="122" t="s">
        <v>185</v>
      </c>
      <c r="C142" s="118" t="s">
        <v>19</v>
      </c>
      <c r="D142" s="51" t="s">
        <v>20</v>
      </c>
      <c r="E142" s="137" t="n">
        <v>1438</v>
      </c>
      <c r="F142" s="137" t="n">
        <v>1438</v>
      </c>
      <c r="G142" s="137" t="n">
        <v>1438</v>
      </c>
      <c r="H142" s="50"/>
      <c r="I142" s="22"/>
      <c r="K142" s="23"/>
    </row>
    <row r="143" customFormat="false" ht="15" hidden="false" customHeight="false" outlineLevel="0" collapsed="false">
      <c r="A143" s="176"/>
      <c r="B143" s="177" t="s">
        <v>187</v>
      </c>
      <c r="C143" s="118"/>
      <c r="D143" s="75" t="s">
        <v>188</v>
      </c>
      <c r="E143" s="137" t="n">
        <f aca="false">E144+E145</f>
        <v>12114.1</v>
      </c>
      <c r="F143" s="137" t="n">
        <f aca="false">F144+F145</f>
        <v>13714.1</v>
      </c>
      <c r="G143" s="137" t="n">
        <f aca="false">G144+G145</f>
        <v>13714.1</v>
      </c>
      <c r="H143" s="50"/>
      <c r="I143" s="22"/>
      <c r="K143" s="23"/>
    </row>
    <row r="144" customFormat="false" ht="45.75" hidden="false" customHeight="true" outlineLevel="0" collapsed="false">
      <c r="A144" s="66"/>
      <c r="B144" s="46" t="s">
        <v>187</v>
      </c>
      <c r="C144" s="47" t="s">
        <v>19</v>
      </c>
      <c r="D144" s="51" t="s">
        <v>20</v>
      </c>
      <c r="E144" s="137" t="n">
        <v>11302.6</v>
      </c>
      <c r="F144" s="137" t="n">
        <v>12902.6</v>
      </c>
      <c r="G144" s="137" t="n">
        <v>12902.6</v>
      </c>
      <c r="H144" s="50"/>
      <c r="I144" s="22"/>
      <c r="K144" s="23"/>
    </row>
    <row r="145" customFormat="false" ht="29.25" hidden="false" customHeight="true" outlineLevel="0" collapsed="false">
      <c r="A145" s="66"/>
      <c r="B145" s="47" t="s">
        <v>187</v>
      </c>
      <c r="C145" s="47" t="s">
        <v>21</v>
      </c>
      <c r="D145" s="52" t="s">
        <v>22</v>
      </c>
      <c r="E145" s="137" t="n">
        <v>811.5</v>
      </c>
      <c r="F145" s="137" t="n">
        <v>811.5</v>
      </c>
      <c r="G145" s="137" t="n">
        <v>811.5</v>
      </c>
      <c r="H145" s="50"/>
      <c r="I145" s="22"/>
      <c r="K145" s="23"/>
    </row>
    <row r="146" customFormat="false" ht="27.75" hidden="false" customHeight="true" outlineLevel="0" collapsed="false">
      <c r="A146" s="40"/>
      <c r="B146" s="178" t="s">
        <v>189</v>
      </c>
      <c r="C146" s="64"/>
      <c r="D146" s="65" t="s">
        <v>32</v>
      </c>
      <c r="E146" s="44" t="n">
        <f aca="false">E147+E149</f>
        <v>387.2</v>
      </c>
      <c r="F146" s="44" t="n">
        <f aca="false">F147+F149</f>
        <v>408.5</v>
      </c>
      <c r="G146" s="44" t="n">
        <f aca="false">G147+G149</f>
        <v>408.3</v>
      </c>
      <c r="H146" s="50"/>
      <c r="I146" s="22"/>
      <c r="K146" s="23"/>
    </row>
    <row r="147" customFormat="false" ht="36" hidden="false" customHeight="false" outlineLevel="0" collapsed="false">
      <c r="A147" s="66"/>
      <c r="B147" s="179" t="s">
        <v>190</v>
      </c>
      <c r="C147" s="68"/>
      <c r="D147" s="86" t="s">
        <v>191</v>
      </c>
      <c r="E147" s="70" t="n">
        <f aca="false">E148</f>
        <v>1.2</v>
      </c>
      <c r="F147" s="70" t="n">
        <f aca="false">F148</f>
        <v>1.3</v>
      </c>
      <c r="G147" s="70" t="n">
        <f aca="false">G148</f>
        <v>1.1</v>
      </c>
      <c r="H147" s="50"/>
    </row>
    <row r="148" customFormat="false" ht="24" hidden="false" customHeight="false" outlineLevel="0" collapsed="false">
      <c r="A148" s="66"/>
      <c r="B148" s="180" t="s">
        <v>190</v>
      </c>
      <c r="C148" s="68" t="s">
        <v>21</v>
      </c>
      <c r="D148" s="52" t="s">
        <v>22</v>
      </c>
      <c r="E148" s="70" t="n">
        <v>1.2</v>
      </c>
      <c r="F148" s="70" t="n">
        <v>1.3</v>
      </c>
      <c r="G148" s="70" t="n">
        <v>1.1</v>
      </c>
      <c r="H148" s="50"/>
    </row>
    <row r="149" customFormat="false" ht="24" hidden="false" customHeight="false" outlineLevel="0" collapsed="false">
      <c r="A149" s="45"/>
      <c r="B149" s="46" t="s">
        <v>192</v>
      </c>
      <c r="C149" s="111"/>
      <c r="D149" s="181" t="s">
        <v>193</v>
      </c>
      <c r="E149" s="70" t="n">
        <f aca="false">E150+E151</f>
        <v>386</v>
      </c>
      <c r="F149" s="70" t="n">
        <f aca="false">F150+F151</f>
        <v>407.2</v>
      </c>
      <c r="G149" s="70" t="n">
        <f aca="false">G150+G151</f>
        <v>407.2</v>
      </c>
      <c r="H149" s="50"/>
    </row>
    <row r="150" customFormat="false" ht="36" hidden="false" customHeight="false" outlineLevel="0" collapsed="false">
      <c r="A150" s="66"/>
      <c r="B150" s="47" t="s">
        <v>192</v>
      </c>
      <c r="C150" s="47" t="s">
        <v>19</v>
      </c>
      <c r="D150" s="51" t="s">
        <v>20</v>
      </c>
      <c r="E150" s="70" t="n">
        <v>386</v>
      </c>
      <c r="F150" s="70" t="n">
        <v>407.2</v>
      </c>
      <c r="G150" s="70" t="n">
        <v>407.2</v>
      </c>
      <c r="H150" s="50"/>
    </row>
    <row r="151" customFormat="false" ht="24" hidden="false" customHeight="false" outlineLevel="0" collapsed="false">
      <c r="A151" s="66"/>
      <c r="B151" s="47" t="s">
        <v>192</v>
      </c>
      <c r="C151" s="47" t="s">
        <v>21</v>
      </c>
      <c r="D151" s="52" t="s">
        <v>22</v>
      </c>
      <c r="E151" s="70" t="n">
        <v>0</v>
      </c>
      <c r="F151" s="70" t="n">
        <v>0</v>
      </c>
      <c r="G151" s="70" t="n">
        <v>0</v>
      </c>
      <c r="H151" s="50"/>
    </row>
    <row r="152" customFormat="false" ht="24" hidden="false" customHeight="false" outlineLevel="0" collapsed="false">
      <c r="A152" s="182"/>
      <c r="B152" s="183" t="s">
        <v>194</v>
      </c>
      <c r="C152" s="184"/>
      <c r="D152" s="185" t="s">
        <v>195</v>
      </c>
      <c r="E152" s="186" t="n">
        <f aca="false">E153</f>
        <v>0</v>
      </c>
      <c r="F152" s="186" t="n">
        <f aca="false">F153</f>
        <v>0</v>
      </c>
      <c r="G152" s="186" t="n">
        <f aca="false">G153</f>
        <v>0</v>
      </c>
      <c r="H152" s="50"/>
    </row>
    <row r="153" customFormat="false" ht="30" hidden="false" customHeight="true" outlineLevel="0" collapsed="false">
      <c r="A153" s="66"/>
      <c r="B153" s="85" t="s">
        <v>196</v>
      </c>
      <c r="C153" s="47"/>
      <c r="D153" s="91" t="s">
        <v>197</v>
      </c>
      <c r="E153" s="70" t="n">
        <f aca="false">E154</f>
        <v>0</v>
      </c>
      <c r="F153" s="70" t="n">
        <f aca="false">F154</f>
        <v>0</v>
      </c>
      <c r="G153" s="70" t="n">
        <f aca="false">G154</f>
        <v>0</v>
      </c>
      <c r="H153" s="50"/>
    </row>
    <row r="154" customFormat="false" ht="32.25" hidden="false" customHeight="true" outlineLevel="0" collapsed="false">
      <c r="A154" s="40"/>
      <c r="B154" s="41" t="s">
        <v>198</v>
      </c>
      <c r="C154" s="42"/>
      <c r="D154" s="129" t="s">
        <v>28</v>
      </c>
      <c r="E154" s="44" t="n">
        <f aca="false">E155</f>
        <v>0</v>
      </c>
      <c r="F154" s="44" t="n">
        <f aca="false">F155</f>
        <v>0</v>
      </c>
      <c r="G154" s="44" t="n">
        <f aca="false">G155</f>
        <v>0</v>
      </c>
      <c r="H154" s="50"/>
    </row>
    <row r="155" customFormat="false" ht="27" hidden="false" customHeight="true" outlineLevel="0" collapsed="false">
      <c r="A155" s="66"/>
      <c r="B155" s="85" t="s">
        <v>199</v>
      </c>
      <c r="C155" s="47"/>
      <c r="D155" s="91" t="s">
        <v>200</v>
      </c>
      <c r="E155" s="70" t="n">
        <v>0</v>
      </c>
      <c r="F155" s="70" t="n">
        <v>0</v>
      </c>
      <c r="G155" s="70" t="n">
        <v>0</v>
      </c>
      <c r="H155" s="50"/>
    </row>
    <row r="156" customFormat="false" ht="39.75" hidden="false" customHeight="true" outlineLevel="0" collapsed="false">
      <c r="A156" s="187"/>
      <c r="B156" s="183" t="s">
        <v>201</v>
      </c>
      <c r="C156" s="184"/>
      <c r="D156" s="185" t="s">
        <v>202</v>
      </c>
      <c r="E156" s="186" t="n">
        <f aca="false">E157</f>
        <v>1097</v>
      </c>
      <c r="F156" s="186" t="n">
        <f aca="false">F157</f>
        <v>600</v>
      </c>
      <c r="G156" s="186" t="n">
        <f aca="false">G157</f>
        <v>600</v>
      </c>
      <c r="H156" s="50"/>
    </row>
    <row r="157" customFormat="false" ht="27" hidden="false" customHeight="true" outlineLevel="0" collapsed="false">
      <c r="A157" s="66"/>
      <c r="B157" s="85" t="s">
        <v>203</v>
      </c>
      <c r="C157" s="47"/>
      <c r="D157" s="91" t="s">
        <v>204</v>
      </c>
      <c r="E157" s="70" t="n">
        <f aca="false">E158</f>
        <v>1097</v>
      </c>
      <c r="F157" s="70" t="n">
        <f aca="false">F158</f>
        <v>600</v>
      </c>
      <c r="G157" s="70" t="n">
        <f aca="false">G158</f>
        <v>600</v>
      </c>
      <c r="H157" s="50"/>
    </row>
    <row r="158" customFormat="false" ht="27" hidden="false" customHeight="true" outlineLevel="0" collapsed="false">
      <c r="A158" s="66"/>
      <c r="B158" s="85" t="s">
        <v>205</v>
      </c>
      <c r="C158" s="47"/>
      <c r="D158" s="91" t="s">
        <v>206</v>
      </c>
      <c r="E158" s="70" t="n">
        <f aca="false">E159</f>
        <v>1097</v>
      </c>
      <c r="F158" s="70" t="n">
        <f aca="false">F159</f>
        <v>600</v>
      </c>
      <c r="G158" s="70" t="n">
        <f aca="false">G159</f>
        <v>600</v>
      </c>
      <c r="H158" s="50"/>
    </row>
    <row r="159" customFormat="false" ht="27" hidden="false" customHeight="true" outlineLevel="0" collapsed="false">
      <c r="A159" s="66"/>
      <c r="B159" s="85" t="s">
        <v>205</v>
      </c>
      <c r="C159" s="47" t="s">
        <v>128</v>
      </c>
      <c r="D159" s="52" t="s">
        <v>129</v>
      </c>
      <c r="E159" s="70" t="n">
        <v>1097</v>
      </c>
      <c r="F159" s="70" t="n">
        <v>600</v>
      </c>
      <c r="G159" s="70" t="n">
        <v>600</v>
      </c>
      <c r="H159" s="50"/>
    </row>
    <row r="160" customFormat="false" ht="27" hidden="true" customHeight="true" outlineLevel="0" collapsed="false">
      <c r="A160" s="66"/>
      <c r="B160" s="85"/>
      <c r="C160" s="47"/>
      <c r="D160" s="89"/>
      <c r="E160" s="70"/>
      <c r="F160" s="70"/>
      <c r="G160" s="70"/>
      <c r="H160" s="50"/>
    </row>
    <row r="161" customFormat="false" ht="27" hidden="true" customHeight="true" outlineLevel="0" collapsed="false">
      <c r="A161" s="66"/>
      <c r="B161" s="85"/>
      <c r="C161" s="47"/>
      <c r="D161" s="89"/>
      <c r="E161" s="70"/>
      <c r="F161" s="70"/>
      <c r="G161" s="70"/>
      <c r="H161" s="50"/>
    </row>
    <row r="162" customFormat="false" ht="27" hidden="true" customHeight="true" outlineLevel="0" collapsed="false">
      <c r="A162" s="66"/>
      <c r="B162" s="85"/>
      <c r="C162" s="47"/>
      <c r="D162" s="89"/>
      <c r="E162" s="70"/>
      <c r="F162" s="70"/>
      <c r="G162" s="70"/>
      <c r="H162" s="50"/>
    </row>
    <row r="163" customFormat="false" ht="27" hidden="true" customHeight="true" outlineLevel="0" collapsed="false">
      <c r="A163" s="66"/>
      <c r="B163" s="85"/>
      <c r="C163" s="47"/>
      <c r="D163" s="89"/>
      <c r="E163" s="70"/>
      <c r="F163" s="70"/>
      <c r="G163" s="70"/>
      <c r="H163" s="50"/>
    </row>
    <row r="164" customFormat="false" ht="24" hidden="false" customHeight="true" outlineLevel="0" collapsed="false">
      <c r="A164" s="24" t="s">
        <v>207</v>
      </c>
      <c r="B164" s="188"/>
      <c r="C164" s="189"/>
      <c r="D164" s="190" t="s">
        <v>208</v>
      </c>
      <c r="E164" s="191" t="n">
        <f aca="false">E165</f>
        <v>534.3</v>
      </c>
      <c r="F164" s="191" t="n">
        <f aca="false">F165</f>
        <v>557.8</v>
      </c>
      <c r="G164" s="191" t="n">
        <f aca="false">G165</f>
        <v>505</v>
      </c>
      <c r="H164" s="50"/>
    </row>
    <row r="165" customFormat="false" ht="27" hidden="false" customHeight="true" outlineLevel="0" collapsed="false">
      <c r="A165" s="192"/>
      <c r="B165" s="183" t="s">
        <v>194</v>
      </c>
      <c r="C165" s="184"/>
      <c r="D165" s="193" t="s">
        <v>209</v>
      </c>
      <c r="E165" s="186" t="n">
        <f aca="false">E166</f>
        <v>534.3</v>
      </c>
      <c r="F165" s="186" t="n">
        <f aca="false">F166</f>
        <v>557.8</v>
      </c>
      <c r="G165" s="186" t="n">
        <f aca="false">G166</f>
        <v>505</v>
      </c>
      <c r="H165" s="50"/>
    </row>
    <row r="166" s="7" customFormat="true" ht="24" hidden="false" customHeight="false" outlineLevel="0" collapsed="false">
      <c r="A166" s="78"/>
      <c r="B166" s="79" t="s">
        <v>210</v>
      </c>
      <c r="C166" s="80"/>
      <c r="D166" s="194" t="s">
        <v>211</v>
      </c>
      <c r="E166" s="82" t="n">
        <f aca="false">E167</f>
        <v>534.3</v>
      </c>
      <c r="F166" s="82" t="n">
        <f aca="false">F167</f>
        <v>557.8</v>
      </c>
      <c r="G166" s="82" t="n">
        <f aca="false">G167</f>
        <v>505</v>
      </c>
      <c r="H166" s="195"/>
    </row>
    <row r="167" customFormat="false" ht="36" hidden="false" customHeight="false" outlineLevel="0" collapsed="false">
      <c r="A167" s="83"/>
      <c r="B167" s="41" t="s">
        <v>212</v>
      </c>
      <c r="C167" s="42"/>
      <c r="D167" s="43" t="s">
        <v>28</v>
      </c>
      <c r="E167" s="44" t="n">
        <f aca="false">E168</f>
        <v>534.3</v>
      </c>
      <c r="F167" s="44" t="n">
        <f aca="false">F168</f>
        <v>557.8</v>
      </c>
      <c r="G167" s="44" t="n">
        <f aca="false">G168</f>
        <v>505</v>
      </c>
      <c r="H167" s="50"/>
    </row>
    <row r="168" customFormat="false" ht="15" hidden="false" customHeight="false" outlineLevel="0" collapsed="false">
      <c r="A168" s="88"/>
      <c r="B168" s="85" t="s">
        <v>213</v>
      </c>
      <c r="C168" s="47"/>
      <c r="D168" s="196" t="s">
        <v>214</v>
      </c>
      <c r="E168" s="70" t="n">
        <f aca="false">E169</f>
        <v>534.3</v>
      </c>
      <c r="F168" s="70" t="n">
        <f aca="false">F169</f>
        <v>557.8</v>
      </c>
      <c r="G168" s="70" t="n">
        <f aca="false">G169</f>
        <v>505</v>
      </c>
      <c r="H168" s="50"/>
    </row>
    <row r="169" customFormat="false" ht="35.25" hidden="false" customHeight="true" outlineLevel="0" collapsed="false">
      <c r="A169" s="88"/>
      <c r="B169" s="124" t="s">
        <v>213</v>
      </c>
      <c r="C169" s="47" t="s">
        <v>19</v>
      </c>
      <c r="D169" s="51" t="s">
        <v>20</v>
      </c>
      <c r="E169" s="70" t="n">
        <v>534.3</v>
      </c>
      <c r="F169" s="70" t="n">
        <v>557.8</v>
      </c>
      <c r="G169" s="70" t="n">
        <v>505</v>
      </c>
      <c r="H169" s="50"/>
    </row>
    <row r="170" customFormat="false" ht="24" hidden="false" customHeight="false" outlineLevel="0" collapsed="false">
      <c r="A170" s="24" t="s">
        <v>215</v>
      </c>
      <c r="B170" s="197"/>
      <c r="C170" s="198"/>
      <c r="D170" s="199" t="s">
        <v>216</v>
      </c>
      <c r="E170" s="28" t="n">
        <f aca="false">E171</f>
        <v>2771.6</v>
      </c>
      <c r="F170" s="28" t="n">
        <f aca="false">F171</f>
        <v>3469.9</v>
      </c>
      <c r="G170" s="28" t="n">
        <f aca="false">G171</f>
        <v>3569.9</v>
      </c>
      <c r="H170" s="50"/>
    </row>
    <row r="171" customFormat="false" ht="36" hidden="false" customHeight="false" outlineLevel="0" collapsed="false">
      <c r="A171" s="77"/>
      <c r="B171" s="31" t="s">
        <v>141</v>
      </c>
      <c r="C171" s="32"/>
      <c r="D171" s="158" t="s">
        <v>217</v>
      </c>
      <c r="E171" s="34" t="n">
        <f aca="false">E172+E184+E178</f>
        <v>2771.6</v>
      </c>
      <c r="F171" s="34" t="n">
        <f aca="false">F172+F184+F178</f>
        <v>3469.9</v>
      </c>
      <c r="G171" s="34" t="n">
        <f aca="false">G172+G184+G178</f>
        <v>3569.9</v>
      </c>
      <c r="H171" s="50"/>
    </row>
    <row r="172" s="7" customFormat="true" ht="24.75" hidden="false" customHeight="true" outlineLevel="0" collapsed="false">
      <c r="A172" s="78"/>
      <c r="B172" s="79" t="s">
        <v>143</v>
      </c>
      <c r="C172" s="80"/>
      <c r="D172" s="144" t="s">
        <v>144</v>
      </c>
      <c r="E172" s="82" t="n">
        <f aca="false">E173</f>
        <v>185</v>
      </c>
      <c r="F172" s="82" t="n">
        <f aca="false">F173</f>
        <v>230</v>
      </c>
      <c r="G172" s="82" t="n">
        <f aca="false">G173</f>
        <v>230</v>
      </c>
      <c r="H172" s="195"/>
    </row>
    <row r="173" customFormat="false" ht="36" hidden="false" customHeight="false" outlineLevel="0" collapsed="false">
      <c r="A173" s="83"/>
      <c r="B173" s="41" t="s">
        <v>145</v>
      </c>
      <c r="C173" s="42"/>
      <c r="D173" s="43" t="s">
        <v>28</v>
      </c>
      <c r="E173" s="44" t="n">
        <f aca="false">E174+E176</f>
        <v>185</v>
      </c>
      <c r="F173" s="44" t="n">
        <f aca="false">F174+F176</f>
        <v>230</v>
      </c>
      <c r="G173" s="44" t="n">
        <f aca="false">G174+G176</f>
        <v>230</v>
      </c>
      <c r="H173" s="50"/>
    </row>
    <row r="174" customFormat="false" ht="15" hidden="false" customHeight="false" outlineLevel="0" collapsed="false">
      <c r="A174" s="88"/>
      <c r="B174" s="85" t="s">
        <v>218</v>
      </c>
      <c r="C174" s="47"/>
      <c r="D174" s="75" t="s">
        <v>219</v>
      </c>
      <c r="E174" s="70" t="n">
        <f aca="false">E175</f>
        <v>50</v>
      </c>
      <c r="F174" s="70" t="n">
        <f aca="false">F175</f>
        <v>50</v>
      </c>
      <c r="G174" s="70" t="n">
        <f aca="false">G175</f>
        <v>50</v>
      </c>
      <c r="H174" s="50"/>
    </row>
    <row r="175" customFormat="false" ht="24" hidden="false" customHeight="false" outlineLevel="0" collapsed="false">
      <c r="A175" s="88"/>
      <c r="B175" s="85" t="s">
        <v>218</v>
      </c>
      <c r="C175" s="47" t="s">
        <v>21</v>
      </c>
      <c r="D175" s="52" t="s">
        <v>22</v>
      </c>
      <c r="E175" s="70" t="n">
        <v>50</v>
      </c>
      <c r="F175" s="70" t="n">
        <v>50</v>
      </c>
      <c r="G175" s="70" t="n">
        <v>50</v>
      </c>
      <c r="H175" s="50"/>
    </row>
    <row r="176" customFormat="false" ht="48" hidden="false" customHeight="false" outlineLevel="0" collapsed="false">
      <c r="A176" s="88"/>
      <c r="B176" s="85" t="s">
        <v>146</v>
      </c>
      <c r="C176" s="47"/>
      <c r="D176" s="75" t="s">
        <v>147</v>
      </c>
      <c r="E176" s="70" t="n">
        <f aca="false">E177</f>
        <v>135</v>
      </c>
      <c r="F176" s="70" t="n">
        <f aca="false">F177</f>
        <v>180</v>
      </c>
      <c r="G176" s="70" t="n">
        <f aca="false">G177</f>
        <v>180</v>
      </c>
      <c r="H176" s="50"/>
    </row>
    <row r="177" customFormat="false" ht="24" hidden="false" customHeight="false" outlineLevel="0" collapsed="false">
      <c r="A177" s="88"/>
      <c r="B177" s="85" t="s">
        <v>146</v>
      </c>
      <c r="C177" s="47" t="s">
        <v>21</v>
      </c>
      <c r="D177" s="52" t="s">
        <v>22</v>
      </c>
      <c r="E177" s="70" t="n">
        <v>135</v>
      </c>
      <c r="F177" s="70" t="n">
        <v>180</v>
      </c>
      <c r="G177" s="70" t="n">
        <v>180</v>
      </c>
      <c r="H177" s="50"/>
    </row>
    <row r="178" customFormat="false" ht="36" hidden="false" customHeight="false" outlineLevel="0" collapsed="false">
      <c r="A178" s="83"/>
      <c r="B178" s="41" t="s">
        <v>220</v>
      </c>
      <c r="C178" s="42"/>
      <c r="D178" s="200" t="s">
        <v>16</v>
      </c>
      <c r="E178" s="44" t="n">
        <f aca="false">E179+E182</f>
        <v>0</v>
      </c>
      <c r="F178" s="44" t="n">
        <f aca="false">F179+F182</f>
        <v>653.3</v>
      </c>
      <c r="G178" s="44" t="n">
        <f aca="false">G179+G182</f>
        <v>753.3</v>
      </c>
      <c r="H178" s="50"/>
    </row>
    <row r="179" customFormat="false" ht="24" hidden="false" customHeight="false" outlineLevel="0" collapsed="false">
      <c r="A179" s="88"/>
      <c r="B179" s="85" t="s">
        <v>221</v>
      </c>
      <c r="C179" s="47"/>
      <c r="D179" s="89" t="s">
        <v>222</v>
      </c>
      <c r="E179" s="70" t="n">
        <f aca="false">E180</f>
        <v>0</v>
      </c>
      <c r="F179" s="70" t="n">
        <f aca="false">F180</f>
        <v>646.1</v>
      </c>
      <c r="G179" s="70" t="n">
        <f aca="false">G180</f>
        <v>745</v>
      </c>
      <c r="H179" s="50"/>
    </row>
    <row r="180" customFormat="false" ht="24" hidden="false" customHeight="false" outlineLevel="0" collapsed="false">
      <c r="A180" s="88"/>
      <c r="B180" s="85" t="s">
        <v>221</v>
      </c>
      <c r="C180" s="47" t="s">
        <v>21</v>
      </c>
      <c r="D180" s="52" t="s">
        <v>22</v>
      </c>
      <c r="E180" s="70" t="n">
        <v>0</v>
      </c>
      <c r="F180" s="70" t="n">
        <v>646.1</v>
      </c>
      <c r="G180" s="70" t="n">
        <v>745</v>
      </c>
      <c r="H180" s="50"/>
    </row>
    <row r="181" customFormat="false" ht="24" hidden="false" customHeight="false" outlineLevel="0" collapsed="false">
      <c r="A181" s="83"/>
      <c r="B181" s="41" t="s">
        <v>220</v>
      </c>
      <c r="C181" s="42"/>
      <c r="D181" s="97" t="s">
        <v>66</v>
      </c>
      <c r="E181" s="44" t="n">
        <f aca="false">E182</f>
        <v>0</v>
      </c>
      <c r="F181" s="44" t="n">
        <f aca="false">F182</f>
        <v>7.2</v>
      </c>
      <c r="G181" s="44" t="n">
        <f aca="false">G182</f>
        <v>8.3</v>
      </c>
      <c r="H181" s="50"/>
    </row>
    <row r="182" customFormat="false" ht="24" hidden="false" customHeight="false" outlineLevel="0" collapsed="false">
      <c r="A182" s="88"/>
      <c r="B182" s="85" t="s">
        <v>221</v>
      </c>
      <c r="C182" s="47"/>
      <c r="D182" s="89" t="s">
        <v>222</v>
      </c>
      <c r="E182" s="70" t="n">
        <f aca="false">E183</f>
        <v>0</v>
      </c>
      <c r="F182" s="70" t="n">
        <f aca="false">F183</f>
        <v>7.2</v>
      </c>
      <c r="G182" s="70" t="n">
        <f aca="false">G183</f>
        <v>8.3</v>
      </c>
      <c r="H182" s="50"/>
    </row>
    <row r="183" customFormat="false" ht="24" hidden="false" customHeight="false" outlineLevel="0" collapsed="false">
      <c r="A183" s="88"/>
      <c r="B183" s="85" t="s">
        <v>221</v>
      </c>
      <c r="C183" s="47" t="s">
        <v>21</v>
      </c>
      <c r="D183" s="52" t="s">
        <v>22</v>
      </c>
      <c r="E183" s="70" t="n">
        <v>0</v>
      </c>
      <c r="F183" s="70" t="n">
        <v>7.2</v>
      </c>
      <c r="G183" s="70" t="n">
        <v>8.3</v>
      </c>
      <c r="H183" s="50"/>
    </row>
    <row r="184" customFormat="false" ht="15" hidden="false" customHeight="false" outlineLevel="0" collapsed="false">
      <c r="A184" s="78"/>
      <c r="B184" s="79" t="s">
        <v>223</v>
      </c>
      <c r="C184" s="80"/>
      <c r="D184" s="144" t="s">
        <v>14</v>
      </c>
      <c r="E184" s="82" t="n">
        <f aca="false">E185</f>
        <v>2586.6</v>
      </c>
      <c r="F184" s="82" t="n">
        <f aca="false">F185</f>
        <v>2586.6</v>
      </c>
      <c r="G184" s="82" t="n">
        <f aca="false">G185</f>
        <v>2586.6</v>
      </c>
      <c r="H184" s="50"/>
    </row>
    <row r="185" customFormat="false" ht="36" hidden="false" customHeight="false" outlineLevel="0" collapsed="false">
      <c r="A185" s="83"/>
      <c r="B185" s="41" t="s">
        <v>224</v>
      </c>
      <c r="C185" s="42"/>
      <c r="D185" s="43" t="s">
        <v>28</v>
      </c>
      <c r="E185" s="44" t="n">
        <f aca="false">E186</f>
        <v>2586.6</v>
      </c>
      <c r="F185" s="44" t="n">
        <f aca="false">F186</f>
        <v>2586.6</v>
      </c>
      <c r="G185" s="44" t="n">
        <f aca="false">G186</f>
        <v>2586.6</v>
      </c>
      <c r="H185" s="50"/>
    </row>
    <row r="186" customFormat="false" ht="24" hidden="false" customHeight="false" outlineLevel="0" collapsed="false">
      <c r="A186" s="88"/>
      <c r="B186" s="46" t="s">
        <v>225</v>
      </c>
      <c r="C186" s="47"/>
      <c r="D186" s="75" t="s">
        <v>226</v>
      </c>
      <c r="E186" s="70" t="n">
        <f aca="false">E187+E188+E189</f>
        <v>2586.6</v>
      </c>
      <c r="F186" s="70" t="n">
        <f aca="false">F187+F188+F189</f>
        <v>2586.6</v>
      </c>
      <c r="G186" s="70" t="n">
        <f aca="false">G187+G188+G189</f>
        <v>2586.6</v>
      </c>
      <c r="H186" s="50"/>
    </row>
    <row r="187" customFormat="false" ht="36" hidden="false" customHeight="false" outlineLevel="0" collapsed="false">
      <c r="A187" s="88"/>
      <c r="B187" s="47" t="s">
        <v>225</v>
      </c>
      <c r="C187" s="47" t="s">
        <v>19</v>
      </c>
      <c r="D187" s="51" t="s">
        <v>20</v>
      </c>
      <c r="E187" s="70" t="n">
        <v>2542.3</v>
      </c>
      <c r="F187" s="70" t="n">
        <v>2542.3</v>
      </c>
      <c r="G187" s="70" t="n">
        <v>2542.3</v>
      </c>
      <c r="H187" s="50"/>
    </row>
    <row r="188" customFormat="false" ht="24" hidden="false" customHeight="false" outlineLevel="0" collapsed="false">
      <c r="A188" s="88"/>
      <c r="B188" s="47" t="s">
        <v>225</v>
      </c>
      <c r="C188" s="47" t="s">
        <v>21</v>
      </c>
      <c r="D188" s="52" t="s">
        <v>22</v>
      </c>
      <c r="E188" s="70" t="n">
        <v>44.3</v>
      </c>
      <c r="F188" s="70" t="n">
        <v>44.3</v>
      </c>
      <c r="G188" s="70" t="n">
        <v>44.3</v>
      </c>
      <c r="H188" s="50"/>
    </row>
    <row r="189" customFormat="false" ht="15" hidden="false" customHeight="false" outlineLevel="0" collapsed="false">
      <c r="A189" s="88"/>
      <c r="B189" s="85" t="s">
        <v>225</v>
      </c>
      <c r="C189" s="47" t="s">
        <v>161</v>
      </c>
      <c r="D189" s="52" t="s">
        <v>162</v>
      </c>
      <c r="E189" s="70" t="n">
        <v>0</v>
      </c>
      <c r="F189" s="70" t="n">
        <v>0</v>
      </c>
      <c r="G189" s="70" t="n">
        <v>0</v>
      </c>
      <c r="H189" s="50"/>
    </row>
    <row r="190" customFormat="false" ht="15" hidden="false" customHeight="false" outlineLevel="0" collapsed="false">
      <c r="A190" s="24" t="s">
        <v>227</v>
      </c>
      <c r="B190" s="188"/>
      <c r="C190" s="189"/>
      <c r="D190" s="190" t="s">
        <v>228</v>
      </c>
      <c r="E190" s="201" t="n">
        <f aca="false">E194+E199+E201+E206+E210+E214+E217+E222+E226</f>
        <v>16871.9</v>
      </c>
      <c r="F190" s="201" t="n">
        <f aca="false">F194+F199+F201+F206+F210+F214+F217+F222+F226</f>
        <v>10153</v>
      </c>
      <c r="G190" s="201" t="n">
        <f aca="false">G194+G199+G201+G206+G210+G214+G217+G222+G226</f>
        <v>11053</v>
      </c>
      <c r="H190" s="50"/>
    </row>
    <row r="191" customFormat="false" ht="36" hidden="false" customHeight="false" outlineLevel="0" collapsed="false">
      <c r="A191" s="30"/>
      <c r="B191" s="53" t="s">
        <v>23</v>
      </c>
      <c r="C191" s="32"/>
      <c r="D191" s="54" t="s">
        <v>24</v>
      </c>
      <c r="E191" s="34" t="n">
        <f aca="false">E192</f>
        <v>180</v>
      </c>
      <c r="F191" s="34" t="n">
        <f aca="false">F192</f>
        <v>108</v>
      </c>
      <c r="G191" s="34" t="n">
        <f aca="false">G192</f>
        <v>108</v>
      </c>
      <c r="H191" s="50"/>
    </row>
    <row r="192" s="7" customFormat="true" ht="24" hidden="false" customHeight="false" outlineLevel="0" collapsed="false">
      <c r="A192" s="143"/>
      <c r="B192" s="79" t="s">
        <v>35</v>
      </c>
      <c r="C192" s="80"/>
      <c r="D192" s="144" t="s">
        <v>36</v>
      </c>
      <c r="E192" s="202" t="n">
        <f aca="false">E193</f>
        <v>180</v>
      </c>
      <c r="F192" s="202" t="n">
        <f aca="false">F193</f>
        <v>108</v>
      </c>
      <c r="G192" s="202" t="n">
        <f aca="false">G193</f>
        <v>108</v>
      </c>
      <c r="H192" s="195"/>
    </row>
    <row r="193" s="204" customFormat="true" ht="39" hidden="false" customHeight="true" outlineLevel="0" collapsed="false">
      <c r="A193" s="40"/>
      <c r="B193" s="41" t="s">
        <v>37</v>
      </c>
      <c r="C193" s="42"/>
      <c r="D193" s="57" t="s">
        <v>28</v>
      </c>
      <c r="E193" s="74" t="n">
        <f aca="false">E194</f>
        <v>180</v>
      </c>
      <c r="F193" s="74" t="n">
        <f aca="false">F194</f>
        <v>108</v>
      </c>
      <c r="G193" s="74" t="n">
        <f aca="false">G194</f>
        <v>108</v>
      </c>
      <c r="H193" s="203"/>
    </row>
    <row r="194" s="204" customFormat="true" ht="14.25" hidden="false" customHeight="false" outlineLevel="0" collapsed="false">
      <c r="A194" s="66"/>
      <c r="B194" s="59" t="s">
        <v>40</v>
      </c>
      <c r="C194" s="60"/>
      <c r="D194" s="75" t="s">
        <v>229</v>
      </c>
      <c r="E194" s="76" t="n">
        <f aca="false">E195</f>
        <v>180</v>
      </c>
      <c r="F194" s="76" t="n">
        <f aca="false">F195</f>
        <v>108</v>
      </c>
      <c r="G194" s="76" t="n">
        <f aca="false">G195</f>
        <v>108</v>
      </c>
      <c r="H194" s="203"/>
    </row>
    <row r="195" s="204" customFormat="true" ht="36" hidden="false" customHeight="false" outlineLevel="0" collapsed="false">
      <c r="A195" s="66"/>
      <c r="B195" s="205" t="s">
        <v>40</v>
      </c>
      <c r="C195" s="60" t="s">
        <v>19</v>
      </c>
      <c r="D195" s="51" t="s">
        <v>20</v>
      </c>
      <c r="E195" s="76" t="n">
        <v>180</v>
      </c>
      <c r="F195" s="76" t="n">
        <v>108</v>
      </c>
      <c r="G195" s="76" t="n">
        <v>108</v>
      </c>
      <c r="H195" s="203"/>
    </row>
    <row r="196" s="204" customFormat="true" ht="24" hidden="false" customHeight="false" outlineLevel="0" collapsed="false">
      <c r="A196" s="206"/>
      <c r="B196" s="161" t="s">
        <v>148</v>
      </c>
      <c r="C196" s="162"/>
      <c r="D196" s="158" t="s">
        <v>149</v>
      </c>
      <c r="E196" s="34" t="n">
        <f aca="false">E197</f>
        <v>65</v>
      </c>
      <c r="F196" s="34" t="n">
        <f aca="false">F197</f>
        <v>40</v>
      </c>
      <c r="G196" s="34" t="n">
        <f aca="false">G197</f>
        <v>40</v>
      </c>
      <c r="H196" s="203"/>
    </row>
    <row r="197" s="204" customFormat="true" ht="24" hidden="false" customHeight="false" outlineLevel="0" collapsed="false">
      <c r="A197" s="207"/>
      <c r="B197" s="208" t="s">
        <v>150</v>
      </c>
      <c r="C197" s="209"/>
      <c r="D197" s="163" t="s">
        <v>151</v>
      </c>
      <c r="E197" s="82" t="n">
        <f aca="false">E198</f>
        <v>65</v>
      </c>
      <c r="F197" s="82" t="n">
        <f aca="false">F198</f>
        <v>40</v>
      </c>
      <c r="G197" s="82" t="n">
        <f aca="false">G198</f>
        <v>40</v>
      </c>
      <c r="H197" s="203"/>
    </row>
    <row r="198" s="204" customFormat="true" ht="36" hidden="false" customHeight="false" outlineLevel="0" collapsed="false">
      <c r="A198" s="210"/>
      <c r="B198" s="211" t="s">
        <v>152</v>
      </c>
      <c r="C198" s="212"/>
      <c r="D198" s="57" t="s">
        <v>28</v>
      </c>
      <c r="E198" s="44" t="n">
        <f aca="false">E201+E199</f>
        <v>65</v>
      </c>
      <c r="F198" s="44" t="n">
        <f aca="false">F201+F199</f>
        <v>40</v>
      </c>
      <c r="G198" s="44" t="n">
        <f aca="false">G201+G199</f>
        <v>40</v>
      </c>
      <c r="H198" s="213"/>
    </row>
    <row r="199" s="204" customFormat="true" ht="36" hidden="false" customHeight="false" outlineLevel="0" collapsed="false">
      <c r="A199" s="214"/>
      <c r="B199" s="85" t="s">
        <v>153</v>
      </c>
      <c r="C199" s="47"/>
      <c r="D199" s="86" t="s">
        <v>154</v>
      </c>
      <c r="E199" s="70" t="n">
        <f aca="false">E200</f>
        <v>25</v>
      </c>
      <c r="F199" s="70" t="n">
        <f aca="false">F200</f>
        <v>0</v>
      </c>
      <c r="G199" s="70" t="n">
        <f aca="false">G200</f>
        <v>0</v>
      </c>
      <c r="H199" s="213"/>
    </row>
    <row r="200" s="204" customFormat="true" ht="24" hidden="false" customHeight="false" outlineLevel="0" collapsed="false">
      <c r="A200" s="214"/>
      <c r="B200" s="117" t="s">
        <v>153</v>
      </c>
      <c r="C200" s="47" t="s">
        <v>21</v>
      </c>
      <c r="D200" s="52" t="s">
        <v>22</v>
      </c>
      <c r="E200" s="70" t="n">
        <v>25</v>
      </c>
      <c r="F200" s="70" t="n">
        <v>0</v>
      </c>
      <c r="G200" s="70" t="n">
        <v>0</v>
      </c>
      <c r="H200" s="213"/>
    </row>
    <row r="201" s="204" customFormat="true" ht="36" hidden="false" customHeight="false" outlineLevel="0" collapsed="false">
      <c r="A201" s="214"/>
      <c r="B201" s="85" t="s">
        <v>157</v>
      </c>
      <c r="C201" s="47"/>
      <c r="D201" s="157" t="s">
        <v>158</v>
      </c>
      <c r="E201" s="70" t="n">
        <f aca="false">E202</f>
        <v>40</v>
      </c>
      <c r="F201" s="70" t="n">
        <f aca="false">F202</f>
        <v>40</v>
      </c>
      <c r="G201" s="70" t="n">
        <f aca="false">G202</f>
        <v>40</v>
      </c>
      <c r="H201" s="213"/>
    </row>
    <row r="202" s="204" customFormat="true" ht="24" hidden="false" customHeight="false" outlineLevel="0" collapsed="false">
      <c r="A202" s="215"/>
      <c r="B202" s="85" t="s">
        <v>157</v>
      </c>
      <c r="C202" s="47" t="s">
        <v>21</v>
      </c>
      <c r="D202" s="52" t="s">
        <v>22</v>
      </c>
      <c r="E202" s="137" t="n">
        <v>40</v>
      </c>
      <c r="F202" s="137" t="n">
        <v>40</v>
      </c>
      <c r="G202" s="137" t="n">
        <v>40</v>
      </c>
      <c r="H202" s="213"/>
    </row>
    <row r="203" s="204" customFormat="true" ht="36" hidden="false" customHeight="false" outlineLevel="0" collapsed="false">
      <c r="A203" s="216"/>
      <c r="B203" s="53" t="s">
        <v>230</v>
      </c>
      <c r="C203" s="32"/>
      <c r="D203" s="158" t="s">
        <v>231</v>
      </c>
      <c r="E203" s="142" t="n">
        <f aca="false">E208+E204</f>
        <v>9798.9</v>
      </c>
      <c r="F203" s="142" t="n">
        <f aca="false">F208+F204</f>
        <v>6105</v>
      </c>
      <c r="G203" s="142" t="n">
        <f aca="false">G208+G204</f>
        <v>6105</v>
      </c>
      <c r="H203" s="213"/>
    </row>
    <row r="204" s="204" customFormat="true" ht="36" hidden="false" customHeight="false" outlineLevel="0" collapsed="false">
      <c r="A204" s="217"/>
      <c r="B204" s="79" t="s">
        <v>232</v>
      </c>
      <c r="C204" s="80"/>
      <c r="D204" s="218" t="s">
        <v>233</v>
      </c>
      <c r="E204" s="219" t="n">
        <f aca="false">E205</f>
        <v>3693.9</v>
      </c>
      <c r="F204" s="219" t="n">
        <f aca="false">F205</f>
        <v>0</v>
      </c>
      <c r="G204" s="219" t="n">
        <f aca="false">G205</f>
        <v>0</v>
      </c>
      <c r="H204" s="213"/>
    </row>
    <row r="205" s="204" customFormat="true" ht="45" hidden="false" customHeight="true" outlineLevel="0" collapsed="false">
      <c r="A205" s="220"/>
      <c r="B205" s="41" t="s">
        <v>234</v>
      </c>
      <c r="C205" s="42"/>
      <c r="D205" s="221" t="s">
        <v>28</v>
      </c>
      <c r="E205" s="109" t="n">
        <f aca="false">E206</f>
        <v>3693.9</v>
      </c>
      <c r="F205" s="109" t="n">
        <f aca="false">F206</f>
        <v>0</v>
      </c>
      <c r="G205" s="109" t="n">
        <f aca="false">G206</f>
        <v>0</v>
      </c>
      <c r="H205" s="213"/>
    </row>
    <row r="206" s="204" customFormat="true" ht="31.5" hidden="false" customHeight="true" outlineLevel="0" collapsed="false">
      <c r="A206" s="222"/>
      <c r="B206" s="85" t="s">
        <v>235</v>
      </c>
      <c r="C206" s="47"/>
      <c r="D206" s="223" t="s">
        <v>236</v>
      </c>
      <c r="E206" s="224" t="n">
        <v>3693.9</v>
      </c>
      <c r="F206" s="224" t="n">
        <v>0</v>
      </c>
      <c r="G206" s="224" t="n">
        <v>0</v>
      </c>
      <c r="H206" s="213"/>
    </row>
    <row r="207" s="204" customFormat="true" ht="21.75" hidden="false" customHeight="true" outlineLevel="0" collapsed="false">
      <c r="A207" s="222"/>
      <c r="B207" s="124" t="s">
        <v>235</v>
      </c>
      <c r="C207" s="47" t="s">
        <v>237</v>
      </c>
      <c r="D207" s="223" t="s">
        <v>238</v>
      </c>
      <c r="E207" s="224" t="n">
        <v>3693.9</v>
      </c>
      <c r="F207" s="224" t="n">
        <v>0</v>
      </c>
      <c r="G207" s="224" t="n">
        <v>0</v>
      </c>
      <c r="H207" s="213"/>
    </row>
    <row r="208" s="204" customFormat="true" ht="22.5" hidden="false" customHeight="true" outlineLevel="0" collapsed="false">
      <c r="A208" s="143"/>
      <c r="B208" s="79" t="s">
        <v>239</v>
      </c>
      <c r="C208" s="80"/>
      <c r="D208" s="144" t="s">
        <v>14</v>
      </c>
      <c r="E208" s="82" t="n">
        <f aca="false">E209+E216</f>
        <v>6105</v>
      </c>
      <c r="F208" s="82" t="n">
        <f aca="false">F209+F216</f>
        <v>6105</v>
      </c>
      <c r="G208" s="82" t="n">
        <f aca="false">G209+G216</f>
        <v>6105</v>
      </c>
      <c r="H208" s="213"/>
    </row>
    <row r="209" s="204" customFormat="true" ht="26.25" hidden="false" customHeight="true" outlineLevel="0" collapsed="false">
      <c r="A209" s="40"/>
      <c r="B209" s="41" t="s">
        <v>240</v>
      </c>
      <c r="C209" s="42"/>
      <c r="D209" s="65" t="s">
        <v>28</v>
      </c>
      <c r="E209" s="44" t="n">
        <f aca="false">E210</f>
        <v>6105</v>
      </c>
      <c r="F209" s="44" t="n">
        <f aca="false">F210</f>
        <v>6105</v>
      </c>
      <c r="G209" s="44" t="n">
        <f aca="false">G210</f>
        <v>6105</v>
      </c>
      <c r="H209" s="213"/>
    </row>
    <row r="210" customFormat="false" ht="24" hidden="false" customHeight="false" outlineLevel="0" collapsed="false">
      <c r="A210" s="66"/>
      <c r="B210" s="85" t="s">
        <v>241</v>
      </c>
      <c r="C210" s="47"/>
      <c r="D210" s="86" t="s">
        <v>242</v>
      </c>
      <c r="E210" s="70" t="n">
        <f aca="false">E211+E212</f>
        <v>6105</v>
      </c>
      <c r="F210" s="70" t="n">
        <f aca="false">F211+F212</f>
        <v>6105</v>
      </c>
      <c r="G210" s="70" t="n">
        <f aca="false">G211+G212</f>
        <v>6105</v>
      </c>
      <c r="H210" s="50"/>
    </row>
    <row r="211" customFormat="false" ht="36" hidden="false" customHeight="false" outlineLevel="0" collapsed="false">
      <c r="A211" s="66"/>
      <c r="B211" s="117" t="s">
        <v>241</v>
      </c>
      <c r="C211" s="47" t="s">
        <v>19</v>
      </c>
      <c r="D211" s="51" t="s">
        <v>20</v>
      </c>
      <c r="E211" s="70" t="n">
        <v>5271.9</v>
      </c>
      <c r="F211" s="70" t="n">
        <v>5271.9</v>
      </c>
      <c r="G211" s="70" t="n">
        <v>5271.9</v>
      </c>
      <c r="H211" s="50"/>
    </row>
    <row r="212" customFormat="false" ht="24" hidden="false" customHeight="false" outlineLevel="0" collapsed="false">
      <c r="A212" s="66"/>
      <c r="B212" s="117" t="s">
        <v>241</v>
      </c>
      <c r="C212" s="47" t="s">
        <v>21</v>
      </c>
      <c r="D212" s="52" t="s">
        <v>22</v>
      </c>
      <c r="E212" s="70" t="n">
        <v>833.1</v>
      </c>
      <c r="F212" s="70" t="n">
        <v>833.1</v>
      </c>
      <c r="G212" s="70" t="n">
        <v>833.1</v>
      </c>
      <c r="H212" s="50"/>
    </row>
    <row r="213" customFormat="false" ht="24" hidden="false" customHeight="false" outlineLevel="0" collapsed="false">
      <c r="A213" s="40"/>
      <c r="B213" s="225" t="s">
        <v>243</v>
      </c>
      <c r="C213" s="42"/>
      <c r="D213" s="226" t="s">
        <v>244</v>
      </c>
      <c r="E213" s="44" t="n">
        <f aca="false">E214</f>
        <v>328</v>
      </c>
      <c r="F213" s="44" t="n">
        <f aca="false">F214</f>
        <v>0</v>
      </c>
      <c r="G213" s="44" t="n">
        <f aca="false">G214</f>
        <v>0</v>
      </c>
      <c r="H213" s="50"/>
    </row>
    <row r="214" customFormat="false" ht="48" hidden="false" customHeight="false" outlineLevel="0" collapsed="false">
      <c r="A214" s="66"/>
      <c r="B214" s="117" t="s">
        <v>245</v>
      </c>
      <c r="C214" s="47"/>
      <c r="D214" s="89" t="s">
        <v>246</v>
      </c>
      <c r="E214" s="70" t="n">
        <f aca="false">E215</f>
        <v>328</v>
      </c>
      <c r="F214" s="70" t="n">
        <f aca="false">F215</f>
        <v>0</v>
      </c>
      <c r="G214" s="70" t="n">
        <f aca="false">G215</f>
        <v>0</v>
      </c>
      <c r="H214" s="50"/>
    </row>
    <row r="215" customFormat="false" ht="36" hidden="false" customHeight="false" outlineLevel="0" collapsed="false">
      <c r="A215" s="66"/>
      <c r="B215" s="117" t="s">
        <v>245</v>
      </c>
      <c r="C215" s="47" t="s">
        <v>19</v>
      </c>
      <c r="D215" s="51" t="s">
        <v>20</v>
      </c>
      <c r="E215" s="70" t="n">
        <v>328</v>
      </c>
      <c r="F215" s="70" t="n">
        <v>0</v>
      </c>
      <c r="G215" s="70" t="n">
        <v>0</v>
      </c>
      <c r="H215" s="50"/>
    </row>
    <row r="216" customFormat="false" ht="24" hidden="false" customHeight="false" outlineLevel="0" collapsed="false">
      <c r="A216" s="40"/>
      <c r="B216" s="41" t="s">
        <v>247</v>
      </c>
      <c r="C216" s="42"/>
      <c r="D216" s="129" t="s">
        <v>95</v>
      </c>
      <c r="E216" s="44" t="n">
        <f aca="false">E217</f>
        <v>0</v>
      </c>
      <c r="F216" s="44" t="n">
        <f aca="false">F217</f>
        <v>0</v>
      </c>
      <c r="G216" s="44" t="n">
        <f aca="false">G217</f>
        <v>0</v>
      </c>
      <c r="H216" s="50"/>
    </row>
    <row r="217" customFormat="false" ht="33" hidden="false" customHeight="true" outlineLevel="0" collapsed="false">
      <c r="A217" s="66"/>
      <c r="B217" s="85" t="s">
        <v>248</v>
      </c>
      <c r="C217" s="47"/>
      <c r="D217" s="89" t="s">
        <v>246</v>
      </c>
      <c r="E217" s="70" t="n">
        <v>0</v>
      </c>
      <c r="F217" s="70" t="n">
        <v>0</v>
      </c>
      <c r="G217" s="70" t="n">
        <v>0</v>
      </c>
      <c r="H217" s="50"/>
    </row>
    <row r="218" customFormat="false" ht="15" hidden="false" customHeight="false" outlineLevel="0" collapsed="false">
      <c r="A218" s="66"/>
      <c r="B218" s="85"/>
      <c r="C218" s="47"/>
      <c r="D218" s="227"/>
      <c r="E218" s="70"/>
      <c r="F218" s="70"/>
      <c r="G218" s="70"/>
      <c r="H218" s="50"/>
    </row>
    <row r="219" customFormat="false" ht="24" hidden="false" customHeight="false" outlineLevel="0" collapsed="false">
      <c r="A219" s="228"/>
      <c r="B219" s="229" t="s">
        <v>194</v>
      </c>
      <c r="C219" s="230"/>
      <c r="D219" s="231" t="s">
        <v>195</v>
      </c>
      <c r="E219" s="232" t="n">
        <f aca="false">E220+E224</f>
        <v>6500</v>
      </c>
      <c r="F219" s="232" t="n">
        <f aca="false">F220+F224</f>
        <v>3900</v>
      </c>
      <c r="G219" s="232" t="n">
        <f aca="false">G220+G224</f>
        <v>4800</v>
      </c>
      <c r="H219" s="50"/>
    </row>
    <row r="220" customFormat="false" ht="15.75" hidden="false" customHeight="true" outlineLevel="0" collapsed="false">
      <c r="A220" s="66"/>
      <c r="B220" s="79" t="s">
        <v>196</v>
      </c>
      <c r="C220" s="80"/>
      <c r="D220" s="233" t="s">
        <v>197</v>
      </c>
      <c r="E220" s="70" t="n">
        <f aca="false">E221</f>
        <v>500</v>
      </c>
      <c r="F220" s="70" t="n">
        <f aca="false">F221</f>
        <v>100</v>
      </c>
      <c r="G220" s="70" t="n">
        <f aca="false">G221</f>
        <v>100</v>
      </c>
      <c r="H220" s="50"/>
    </row>
    <row r="221" customFormat="false" ht="37.5" hidden="false" customHeight="true" outlineLevel="0" collapsed="false">
      <c r="A221" s="40"/>
      <c r="B221" s="41" t="s">
        <v>198</v>
      </c>
      <c r="C221" s="42"/>
      <c r="D221" s="57" t="s">
        <v>28</v>
      </c>
      <c r="E221" s="44" t="n">
        <f aca="false">E222</f>
        <v>500</v>
      </c>
      <c r="F221" s="44" t="n">
        <f aca="false">F222</f>
        <v>100</v>
      </c>
      <c r="G221" s="44" t="n">
        <f aca="false">G222</f>
        <v>100</v>
      </c>
      <c r="H221" s="50"/>
    </row>
    <row r="222" customFormat="false" ht="24" hidden="false" customHeight="true" outlineLevel="0" collapsed="false">
      <c r="A222" s="66"/>
      <c r="B222" s="85" t="s">
        <v>199</v>
      </c>
      <c r="C222" s="47"/>
      <c r="D222" s="234" t="s">
        <v>200</v>
      </c>
      <c r="E222" s="70" t="n">
        <f aca="false">E223</f>
        <v>500</v>
      </c>
      <c r="F222" s="70" t="n">
        <f aca="false">F223</f>
        <v>100</v>
      </c>
      <c r="G222" s="70" t="n">
        <f aca="false">G223</f>
        <v>100</v>
      </c>
      <c r="H222" s="50"/>
    </row>
    <row r="223" customFormat="false" ht="24" hidden="false" customHeight="true" outlineLevel="0" collapsed="false">
      <c r="A223" s="66"/>
      <c r="B223" s="124" t="s">
        <v>199</v>
      </c>
      <c r="C223" s="47" t="s">
        <v>161</v>
      </c>
      <c r="D223" s="52" t="s">
        <v>162</v>
      </c>
      <c r="E223" s="70" t="n">
        <v>500</v>
      </c>
      <c r="F223" s="70" t="n">
        <v>100</v>
      </c>
      <c r="G223" s="70" t="n">
        <v>100</v>
      </c>
      <c r="H223" s="50"/>
    </row>
    <row r="224" customFormat="false" ht="22.5" hidden="false" customHeight="true" outlineLevel="0" collapsed="false">
      <c r="A224" s="66"/>
      <c r="B224" s="85" t="s">
        <v>249</v>
      </c>
      <c r="C224" s="47"/>
      <c r="D224" s="89" t="s">
        <v>250</v>
      </c>
      <c r="E224" s="70" t="n">
        <f aca="false">E225</f>
        <v>6000</v>
      </c>
      <c r="F224" s="70" t="n">
        <f aca="false">F225</f>
        <v>3800</v>
      </c>
      <c r="G224" s="70" t="n">
        <f aca="false">G225</f>
        <v>4700</v>
      </c>
      <c r="H224" s="50"/>
    </row>
    <row r="225" customFormat="false" ht="37.5" hidden="false" customHeight="true" outlineLevel="0" collapsed="false">
      <c r="A225" s="40"/>
      <c r="B225" s="41" t="s">
        <v>251</v>
      </c>
      <c r="C225" s="42"/>
      <c r="D225" s="57" t="s">
        <v>28</v>
      </c>
      <c r="E225" s="44" t="n">
        <f aca="false">E226</f>
        <v>6000</v>
      </c>
      <c r="F225" s="44" t="n">
        <f aca="false">F226</f>
        <v>3800</v>
      </c>
      <c r="G225" s="44" t="n">
        <f aca="false">G226</f>
        <v>4700</v>
      </c>
      <c r="H225" s="50"/>
    </row>
    <row r="226" customFormat="false" ht="32.25" hidden="false" customHeight="true" outlineLevel="0" collapsed="false">
      <c r="A226" s="66"/>
      <c r="B226" s="85" t="s">
        <v>252</v>
      </c>
      <c r="C226" s="47"/>
      <c r="D226" s="89" t="s">
        <v>253</v>
      </c>
      <c r="E226" s="70" t="n">
        <f aca="false">E227</f>
        <v>6000</v>
      </c>
      <c r="F226" s="70" t="n">
        <f aca="false">F227</f>
        <v>3800</v>
      </c>
      <c r="G226" s="70" t="n">
        <f aca="false">G227</f>
        <v>4700</v>
      </c>
      <c r="H226" s="50"/>
    </row>
    <row r="227" customFormat="false" ht="32.25" hidden="false" customHeight="true" outlineLevel="0" collapsed="false">
      <c r="A227" s="66"/>
      <c r="B227" s="85" t="s">
        <v>252</v>
      </c>
      <c r="C227" s="47" t="s">
        <v>161</v>
      </c>
      <c r="D227" s="52" t="s">
        <v>162</v>
      </c>
      <c r="E227" s="70" t="n">
        <v>6000</v>
      </c>
      <c r="F227" s="70" t="n">
        <v>3800</v>
      </c>
      <c r="G227" s="70" t="n">
        <v>4700</v>
      </c>
      <c r="H227" s="50"/>
    </row>
    <row r="228" customFormat="false" ht="18" hidden="false" customHeight="true" outlineLevel="0" collapsed="false">
      <c r="A228" s="24" t="s">
        <v>254</v>
      </c>
      <c r="B228" s="188"/>
      <c r="C228" s="189"/>
      <c r="D228" s="190" t="s">
        <v>255</v>
      </c>
      <c r="E228" s="191" t="n">
        <f aca="false">E230+E250+E288+E299+E303+E308+E312+E322</f>
        <v>177024.5</v>
      </c>
      <c r="F228" s="191" t="n">
        <f aca="false">F230+F250+F288+F299+F303+F308+F312+F322</f>
        <v>166240.7</v>
      </c>
      <c r="G228" s="191" t="n">
        <f aca="false">G230+G250+G288+G299+G303+G308+G312+G322</f>
        <v>164469.7</v>
      </c>
      <c r="H228" s="50"/>
    </row>
    <row r="229" customFormat="false" ht="37.5" hidden="false" customHeight="true" outlineLevel="0" collapsed="false">
      <c r="A229" s="40"/>
      <c r="B229" s="235" t="s">
        <v>11</v>
      </c>
      <c r="C229" s="42"/>
      <c r="D229" s="236" t="s">
        <v>12</v>
      </c>
      <c r="E229" s="44" t="n">
        <f aca="false">E230+E250+E288+E299+E303</f>
        <v>173935.5</v>
      </c>
      <c r="F229" s="44" t="n">
        <f aca="false">F230+F250+F288+F299</f>
        <v>160824.8</v>
      </c>
      <c r="G229" s="44" t="n">
        <f aca="false">G230+G250+G288+G299</f>
        <v>159053.8</v>
      </c>
      <c r="H229" s="50"/>
    </row>
    <row r="230" s="7" customFormat="true" ht="24" hidden="false" customHeight="false" outlineLevel="0" collapsed="false">
      <c r="A230" s="143"/>
      <c r="B230" s="79" t="s">
        <v>256</v>
      </c>
      <c r="C230" s="80"/>
      <c r="D230" s="144" t="s">
        <v>257</v>
      </c>
      <c r="E230" s="82" t="n">
        <f aca="false">E231+E239</f>
        <v>40490.6</v>
      </c>
      <c r="F230" s="82" t="n">
        <f aca="false">F231+F239</f>
        <v>42594.5</v>
      </c>
      <c r="G230" s="82" t="n">
        <f aca="false">G231+G239</f>
        <v>42594.5</v>
      </c>
      <c r="H230" s="195"/>
    </row>
    <row r="231" s="7" customFormat="true" ht="36" hidden="false" customHeight="false" outlineLevel="0" collapsed="false">
      <c r="A231" s="40"/>
      <c r="B231" s="211" t="s">
        <v>258</v>
      </c>
      <c r="C231" s="212"/>
      <c r="D231" s="43" t="s">
        <v>16</v>
      </c>
      <c r="E231" s="44" t="n">
        <f aca="false">E232+E235</f>
        <v>19137.4</v>
      </c>
      <c r="F231" s="44" t="n">
        <f aca="false">F232+F235</f>
        <v>19137.4</v>
      </c>
      <c r="G231" s="44" t="n">
        <f aca="false">G232+G235</f>
        <v>19137.4</v>
      </c>
      <c r="H231" s="50"/>
    </row>
    <row r="232" s="7" customFormat="true" ht="22.5" hidden="false" customHeight="true" outlineLevel="0" collapsed="false">
      <c r="A232" s="66"/>
      <c r="B232" s="237" t="s">
        <v>259</v>
      </c>
      <c r="C232" s="238"/>
      <c r="D232" s="239" t="s">
        <v>260</v>
      </c>
      <c r="E232" s="70" t="n">
        <f aca="false">E233+E234</f>
        <v>1182.5</v>
      </c>
      <c r="F232" s="70" t="n">
        <f aca="false">F233+F234</f>
        <v>1182.5</v>
      </c>
      <c r="G232" s="70" t="n">
        <f aca="false">G233+G234</f>
        <v>1182.5</v>
      </c>
      <c r="H232" s="50"/>
    </row>
    <row r="233" s="7" customFormat="true" ht="22.5" hidden="false" customHeight="true" outlineLevel="0" collapsed="false">
      <c r="A233" s="66"/>
      <c r="B233" s="237" t="s">
        <v>259</v>
      </c>
      <c r="C233" s="238" t="s">
        <v>21</v>
      </c>
      <c r="D233" s="52" t="s">
        <v>22</v>
      </c>
      <c r="E233" s="70" t="n">
        <v>23.5</v>
      </c>
      <c r="F233" s="70" t="n">
        <v>23.5</v>
      </c>
      <c r="G233" s="70" t="n">
        <v>23.5</v>
      </c>
      <c r="H233" s="50"/>
    </row>
    <row r="234" s="7" customFormat="true" ht="22.5" hidden="false" customHeight="true" outlineLevel="0" collapsed="false">
      <c r="A234" s="66"/>
      <c r="B234" s="237" t="s">
        <v>259</v>
      </c>
      <c r="C234" s="238" t="s">
        <v>128</v>
      </c>
      <c r="D234" s="52" t="s">
        <v>129</v>
      </c>
      <c r="E234" s="70" t="n">
        <v>1159</v>
      </c>
      <c r="F234" s="70" t="n">
        <v>1159</v>
      </c>
      <c r="G234" s="70" t="n">
        <v>1159</v>
      </c>
      <c r="H234" s="50"/>
    </row>
    <row r="235" s="7" customFormat="true" ht="43.5" hidden="false" customHeight="true" outlineLevel="0" collapsed="false">
      <c r="A235" s="66"/>
      <c r="B235" s="237" t="s">
        <v>261</v>
      </c>
      <c r="C235" s="238"/>
      <c r="D235" s="89" t="s">
        <v>262</v>
      </c>
      <c r="E235" s="70" t="n">
        <f aca="false">E236+E237+E238</f>
        <v>17954.9</v>
      </c>
      <c r="F235" s="70" t="n">
        <f aca="false">F236+F237+F238</f>
        <v>17954.9</v>
      </c>
      <c r="G235" s="70" t="n">
        <f aca="false">G236+G237+G238</f>
        <v>17954.9</v>
      </c>
      <c r="H235" s="50"/>
    </row>
    <row r="236" s="7" customFormat="true" ht="36" hidden="false" customHeight="true" outlineLevel="0" collapsed="false">
      <c r="A236" s="66"/>
      <c r="B236" s="237" t="s">
        <v>261</v>
      </c>
      <c r="C236" s="238" t="s">
        <v>19</v>
      </c>
      <c r="D236" s="51" t="s">
        <v>20</v>
      </c>
      <c r="E236" s="70" t="n">
        <v>3487.7</v>
      </c>
      <c r="F236" s="70" t="n">
        <v>3487.7</v>
      </c>
      <c r="G236" s="70" t="n">
        <v>3487.7</v>
      </c>
      <c r="H236" s="50"/>
    </row>
    <row r="237" s="7" customFormat="true" ht="30" hidden="false" customHeight="true" outlineLevel="0" collapsed="false">
      <c r="A237" s="66"/>
      <c r="B237" s="237" t="s">
        <v>261</v>
      </c>
      <c r="C237" s="238" t="s">
        <v>21</v>
      </c>
      <c r="D237" s="52" t="s">
        <v>22</v>
      </c>
      <c r="E237" s="70" t="n">
        <v>23.9</v>
      </c>
      <c r="F237" s="70" t="n">
        <v>23.9</v>
      </c>
      <c r="G237" s="70" t="n">
        <v>23.9</v>
      </c>
      <c r="H237" s="50"/>
    </row>
    <row r="238" s="7" customFormat="true" ht="30" hidden="false" customHeight="true" outlineLevel="0" collapsed="false">
      <c r="A238" s="66"/>
      <c r="B238" s="237" t="s">
        <v>261</v>
      </c>
      <c r="C238" s="238" t="s">
        <v>172</v>
      </c>
      <c r="D238" s="52" t="s">
        <v>263</v>
      </c>
      <c r="E238" s="70" t="n">
        <v>14443.3</v>
      </c>
      <c r="F238" s="70" t="n">
        <v>14443.3</v>
      </c>
      <c r="G238" s="70" t="n">
        <v>14443.3</v>
      </c>
      <c r="H238" s="50"/>
    </row>
    <row r="239" s="7" customFormat="true" ht="51.75" hidden="false" customHeight="true" outlineLevel="0" collapsed="false">
      <c r="A239" s="40"/>
      <c r="B239" s="41" t="s">
        <v>264</v>
      </c>
      <c r="C239" s="42"/>
      <c r="D239" s="57" t="s">
        <v>28</v>
      </c>
      <c r="E239" s="44" t="n">
        <f aca="false">E240+E245+E249</f>
        <v>21353.2</v>
      </c>
      <c r="F239" s="44" t="n">
        <f aca="false">F240+F245</f>
        <v>23457.1</v>
      </c>
      <c r="G239" s="44" t="n">
        <f aca="false">G240+G245</f>
        <v>23457.1</v>
      </c>
      <c r="H239" s="50"/>
    </row>
    <row r="240" s="7" customFormat="true" ht="38.25" hidden="false" customHeight="true" outlineLevel="0" collapsed="false">
      <c r="A240" s="45"/>
      <c r="B240" s="46" t="s">
        <v>265</v>
      </c>
      <c r="C240" s="111"/>
      <c r="D240" s="75" t="s">
        <v>266</v>
      </c>
      <c r="E240" s="70" t="n">
        <f aca="false">E241+E242+E243+E244</f>
        <v>21318.5</v>
      </c>
      <c r="F240" s="70" t="n">
        <f aca="false">F241+F242+F243+F244</f>
        <v>23422.8</v>
      </c>
      <c r="G240" s="70" t="n">
        <f aca="false">G241+G242+G243+G244</f>
        <v>23422.8</v>
      </c>
      <c r="H240" s="50"/>
    </row>
    <row r="241" s="7" customFormat="true" ht="38.25" hidden="false" customHeight="true" outlineLevel="0" collapsed="false">
      <c r="A241" s="66"/>
      <c r="B241" s="47" t="s">
        <v>265</v>
      </c>
      <c r="C241" s="47" t="s">
        <v>172</v>
      </c>
      <c r="D241" s="52" t="s">
        <v>263</v>
      </c>
      <c r="E241" s="70" t="n">
        <v>14786.1</v>
      </c>
      <c r="F241" s="70" t="n">
        <v>16469.2</v>
      </c>
      <c r="G241" s="70" t="n">
        <v>16469.2</v>
      </c>
      <c r="H241" s="50"/>
    </row>
    <row r="242" s="7" customFormat="true" ht="38.25" hidden="false" customHeight="true" outlineLevel="0" collapsed="false">
      <c r="A242" s="66"/>
      <c r="B242" s="47" t="s">
        <v>265</v>
      </c>
      <c r="C242" s="47" t="s">
        <v>19</v>
      </c>
      <c r="D242" s="51" t="s">
        <v>20</v>
      </c>
      <c r="E242" s="70" t="n">
        <v>3937.1</v>
      </c>
      <c r="F242" s="70" t="n">
        <v>4937.1</v>
      </c>
      <c r="G242" s="70" t="n">
        <v>4937.1</v>
      </c>
      <c r="H242" s="50"/>
    </row>
    <row r="243" s="7" customFormat="true" ht="38.25" hidden="false" customHeight="true" outlineLevel="0" collapsed="false">
      <c r="A243" s="66"/>
      <c r="B243" s="47" t="s">
        <v>265</v>
      </c>
      <c r="C243" s="47" t="s">
        <v>21</v>
      </c>
      <c r="D243" s="52" t="s">
        <v>22</v>
      </c>
      <c r="E243" s="70" t="n">
        <v>2491.6</v>
      </c>
      <c r="F243" s="70" t="n">
        <v>1999.7</v>
      </c>
      <c r="G243" s="70" t="n">
        <v>1999.7</v>
      </c>
      <c r="H243" s="50"/>
    </row>
    <row r="244" s="7" customFormat="true" ht="38.25" hidden="false" customHeight="true" outlineLevel="0" collapsed="false">
      <c r="A244" s="66"/>
      <c r="B244" s="47" t="s">
        <v>265</v>
      </c>
      <c r="C244" s="47" t="s">
        <v>161</v>
      </c>
      <c r="D244" s="52" t="s">
        <v>162</v>
      </c>
      <c r="E244" s="70" t="n">
        <v>103.7</v>
      </c>
      <c r="F244" s="70" t="n">
        <v>16.8</v>
      </c>
      <c r="G244" s="70" t="n">
        <v>16.8</v>
      </c>
      <c r="H244" s="50"/>
    </row>
    <row r="245" s="7" customFormat="true" ht="39.75" hidden="false" customHeight="true" outlineLevel="0" collapsed="false">
      <c r="A245" s="240"/>
      <c r="B245" s="122" t="s">
        <v>267</v>
      </c>
      <c r="C245" s="118"/>
      <c r="D245" s="89" t="s">
        <v>268</v>
      </c>
      <c r="E245" s="70" t="n">
        <f aca="false">E246+E247+E248</f>
        <v>34.7</v>
      </c>
      <c r="F245" s="70" t="n">
        <f aca="false">F246+F247+F248</f>
        <v>34.3</v>
      </c>
      <c r="G245" s="70" t="n">
        <f aca="false">G246+G247+G248</f>
        <v>34.3</v>
      </c>
      <c r="H245" s="50"/>
    </row>
    <row r="246" s="7" customFormat="true" ht="39.75" hidden="false" customHeight="true" outlineLevel="0" collapsed="false">
      <c r="A246" s="240"/>
      <c r="B246" s="124" t="s">
        <v>267</v>
      </c>
      <c r="C246" s="118" t="s">
        <v>19</v>
      </c>
      <c r="D246" s="51" t="s">
        <v>20</v>
      </c>
      <c r="E246" s="70" t="n">
        <v>0</v>
      </c>
      <c r="F246" s="70" t="n">
        <v>0</v>
      </c>
      <c r="G246" s="70" t="n">
        <v>0</v>
      </c>
      <c r="H246" s="50"/>
    </row>
    <row r="247" s="7" customFormat="true" ht="39.75" hidden="false" customHeight="true" outlineLevel="0" collapsed="false">
      <c r="A247" s="240"/>
      <c r="B247" s="47" t="s">
        <v>267</v>
      </c>
      <c r="C247" s="118" t="s">
        <v>21</v>
      </c>
      <c r="D247" s="52" t="s">
        <v>22</v>
      </c>
      <c r="E247" s="70" t="n">
        <v>12</v>
      </c>
      <c r="F247" s="70" t="n">
        <v>14.2</v>
      </c>
      <c r="G247" s="70" t="n">
        <v>14.2</v>
      </c>
      <c r="H247" s="50"/>
    </row>
    <row r="248" s="7" customFormat="true" ht="39.75" hidden="false" customHeight="true" outlineLevel="0" collapsed="false">
      <c r="A248" s="240"/>
      <c r="B248" s="47" t="s">
        <v>267</v>
      </c>
      <c r="C248" s="118" t="s">
        <v>172</v>
      </c>
      <c r="D248" s="52" t="s">
        <v>263</v>
      </c>
      <c r="E248" s="70" t="n">
        <v>22.7</v>
      </c>
      <c r="F248" s="70" t="n">
        <v>20.1</v>
      </c>
      <c r="G248" s="70" t="n">
        <v>20.1</v>
      </c>
      <c r="H248" s="50"/>
    </row>
    <row r="249" s="7" customFormat="true" ht="36" hidden="false" customHeight="false" outlineLevel="0" collapsed="false">
      <c r="A249" s="66"/>
      <c r="B249" s="46" t="s">
        <v>269</v>
      </c>
      <c r="C249" s="47"/>
      <c r="D249" s="130" t="s">
        <v>270</v>
      </c>
      <c r="E249" s="70" t="n">
        <v>0</v>
      </c>
      <c r="F249" s="70" t="n">
        <v>0</v>
      </c>
      <c r="G249" s="70" t="n">
        <v>0</v>
      </c>
      <c r="H249" s="50"/>
    </row>
    <row r="250" s="7" customFormat="true" ht="27.75" hidden="false" customHeight="true" outlineLevel="0" collapsed="false">
      <c r="A250" s="143"/>
      <c r="B250" s="79" t="s">
        <v>271</v>
      </c>
      <c r="C250" s="80"/>
      <c r="D250" s="144" t="s">
        <v>272</v>
      </c>
      <c r="E250" s="82" t="n">
        <f aca="false">E251+E260+E267+E275+E280+E283</f>
        <v>130558</v>
      </c>
      <c r="F250" s="82" t="n">
        <f aca="false">F251+F260+F267+F275+F280+F283</f>
        <v>117894.8</v>
      </c>
      <c r="G250" s="82" t="n">
        <f aca="false">G251+G260+G267+G275+G280+G283</f>
        <v>116123.8</v>
      </c>
      <c r="H250" s="50"/>
    </row>
    <row r="251" s="7" customFormat="true" ht="43.5" hidden="false" customHeight="true" outlineLevel="0" collapsed="false">
      <c r="A251" s="40"/>
      <c r="B251" s="41" t="s">
        <v>273</v>
      </c>
      <c r="C251" s="42"/>
      <c r="D251" s="43" t="s">
        <v>16</v>
      </c>
      <c r="E251" s="44" t="n">
        <f aca="false">E252+E254+E256+E258</f>
        <v>77941.5</v>
      </c>
      <c r="F251" s="44" t="n">
        <f aca="false">F252+F254+F256+F258</f>
        <v>74864</v>
      </c>
      <c r="G251" s="44" t="n">
        <f aca="false">G252+G254+G256</f>
        <v>74864</v>
      </c>
      <c r="H251" s="50"/>
    </row>
    <row r="252" s="7" customFormat="true" ht="15" hidden="false" customHeight="false" outlineLevel="0" collapsed="false">
      <c r="A252" s="66"/>
      <c r="B252" s="85" t="s">
        <v>274</v>
      </c>
      <c r="C252" s="47"/>
      <c r="D252" s="234" t="s">
        <v>275</v>
      </c>
      <c r="E252" s="70" t="n">
        <f aca="false">E253</f>
        <v>352.7</v>
      </c>
      <c r="F252" s="70" t="n">
        <f aca="false">F253</f>
        <v>352.7</v>
      </c>
      <c r="G252" s="70" t="n">
        <f aca="false">G253</f>
        <v>352.7</v>
      </c>
      <c r="H252" s="50"/>
    </row>
    <row r="253" s="7" customFormat="true" ht="24" hidden="false" customHeight="false" outlineLevel="0" collapsed="false">
      <c r="A253" s="66"/>
      <c r="B253" s="85" t="s">
        <v>274</v>
      </c>
      <c r="C253" s="47" t="s">
        <v>21</v>
      </c>
      <c r="D253" s="52" t="s">
        <v>22</v>
      </c>
      <c r="E253" s="70" t="n">
        <v>352.7</v>
      </c>
      <c r="F253" s="70" t="n">
        <v>352.7</v>
      </c>
      <c r="G253" s="70" t="n">
        <v>352.7</v>
      </c>
      <c r="H253" s="50"/>
    </row>
    <row r="254" s="7" customFormat="true" ht="48" hidden="false" customHeight="false" outlineLevel="0" collapsed="false">
      <c r="A254" s="66"/>
      <c r="B254" s="85" t="s">
        <v>276</v>
      </c>
      <c r="C254" s="47"/>
      <c r="D254" s="102" t="s">
        <v>277</v>
      </c>
      <c r="E254" s="70" t="n">
        <f aca="false">E255</f>
        <v>1593.3</v>
      </c>
      <c r="F254" s="70" t="n">
        <f aca="false">F255</f>
        <v>1593.3</v>
      </c>
      <c r="G254" s="70" t="n">
        <f aca="false">G255</f>
        <v>1593.3</v>
      </c>
      <c r="H254" s="50"/>
    </row>
    <row r="255" s="7" customFormat="true" ht="24" hidden="false" customHeight="false" outlineLevel="0" collapsed="false">
      <c r="A255" s="66"/>
      <c r="B255" s="85" t="s">
        <v>276</v>
      </c>
      <c r="C255" s="47" t="s">
        <v>172</v>
      </c>
      <c r="D255" s="52" t="s">
        <v>263</v>
      </c>
      <c r="E255" s="70" t="n">
        <v>1593.3</v>
      </c>
      <c r="F255" s="70" t="n">
        <v>1593.3</v>
      </c>
      <c r="G255" s="70" t="n">
        <v>1593.3</v>
      </c>
      <c r="H255" s="50"/>
    </row>
    <row r="256" s="7" customFormat="true" ht="60" hidden="false" customHeight="false" outlineLevel="0" collapsed="false">
      <c r="A256" s="66"/>
      <c r="B256" s="237" t="s">
        <v>278</v>
      </c>
      <c r="C256" s="238"/>
      <c r="D256" s="89" t="s">
        <v>279</v>
      </c>
      <c r="E256" s="70" t="n">
        <f aca="false">E257</f>
        <v>72918</v>
      </c>
      <c r="F256" s="70" t="n">
        <f aca="false">F257</f>
        <v>72918</v>
      </c>
      <c r="G256" s="70" t="n">
        <f aca="false">G257</f>
        <v>72918</v>
      </c>
      <c r="H256" s="50"/>
    </row>
    <row r="257" s="7" customFormat="true" ht="24" hidden="false" customHeight="false" outlineLevel="0" collapsed="false">
      <c r="A257" s="66"/>
      <c r="B257" s="237" t="s">
        <v>278</v>
      </c>
      <c r="C257" s="238" t="s">
        <v>172</v>
      </c>
      <c r="D257" s="52" t="s">
        <v>263</v>
      </c>
      <c r="E257" s="70" t="n">
        <v>72918</v>
      </c>
      <c r="F257" s="70" t="n">
        <v>72918</v>
      </c>
      <c r="G257" s="70" t="n">
        <v>72918</v>
      </c>
      <c r="H257" s="50"/>
    </row>
    <row r="258" s="7" customFormat="true" ht="42.75" hidden="false" customHeight="true" outlineLevel="0" collapsed="false">
      <c r="A258" s="66"/>
      <c r="B258" s="237" t="s">
        <v>280</v>
      </c>
      <c r="C258" s="238"/>
      <c r="D258" s="89" t="s">
        <v>281</v>
      </c>
      <c r="E258" s="70" t="n">
        <f aca="false">E259</f>
        <v>3077.5</v>
      </c>
      <c r="F258" s="70" t="n">
        <f aca="false">F259</f>
        <v>0</v>
      </c>
      <c r="G258" s="70" t="n">
        <f aca="false">G259</f>
        <v>0</v>
      </c>
      <c r="H258" s="50"/>
    </row>
    <row r="259" s="7" customFormat="true" ht="42.75" hidden="false" customHeight="true" outlineLevel="0" collapsed="false">
      <c r="A259" s="66"/>
      <c r="B259" s="237" t="s">
        <v>280</v>
      </c>
      <c r="C259" s="238" t="s">
        <v>172</v>
      </c>
      <c r="D259" s="52" t="s">
        <v>263</v>
      </c>
      <c r="E259" s="70" t="n">
        <v>3077.5</v>
      </c>
      <c r="F259" s="70" t="n">
        <v>0</v>
      </c>
      <c r="G259" s="70" t="n">
        <v>0</v>
      </c>
      <c r="H259" s="50"/>
    </row>
    <row r="260" s="7" customFormat="true" ht="30.75" hidden="false" customHeight="true" outlineLevel="0" collapsed="false">
      <c r="A260" s="40"/>
      <c r="B260" s="41" t="s">
        <v>282</v>
      </c>
      <c r="C260" s="42"/>
      <c r="D260" s="97" t="s">
        <v>66</v>
      </c>
      <c r="E260" s="44" t="n">
        <f aca="false">E261+E263+E265</f>
        <v>6684.6</v>
      </c>
      <c r="F260" s="44" t="n">
        <f aca="false">F261+F263+F265</f>
        <v>4333.8</v>
      </c>
      <c r="G260" s="44" t="n">
        <f aca="false">G261+G263+G265</f>
        <v>4333.8</v>
      </c>
      <c r="H260" s="50"/>
    </row>
    <row r="261" s="7" customFormat="true" ht="32.25" hidden="false" customHeight="true" outlineLevel="0" collapsed="false">
      <c r="A261" s="66"/>
      <c r="B261" s="241" t="s">
        <v>283</v>
      </c>
      <c r="C261" s="242"/>
      <c r="D261" s="196" t="s">
        <v>284</v>
      </c>
      <c r="E261" s="70" t="n">
        <f aca="false">E262</f>
        <v>300</v>
      </c>
      <c r="F261" s="70" t="n">
        <f aca="false">F262</f>
        <v>150</v>
      </c>
      <c r="G261" s="70" t="n">
        <f aca="false">G262</f>
        <v>150</v>
      </c>
      <c r="H261" s="50"/>
    </row>
    <row r="262" s="7" customFormat="true" ht="32.25" hidden="false" customHeight="true" outlineLevel="0" collapsed="false">
      <c r="A262" s="66"/>
      <c r="B262" s="241" t="s">
        <v>283</v>
      </c>
      <c r="C262" s="238" t="n">
        <v>200</v>
      </c>
      <c r="D262" s="52" t="s">
        <v>22</v>
      </c>
      <c r="E262" s="70" t="n">
        <v>300</v>
      </c>
      <c r="F262" s="70" t="n">
        <v>150</v>
      </c>
      <c r="G262" s="70" t="n">
        <v>150</v>
      </c>
      <c r="H262" s="50"/>
    </row>
    <row r="263" s="7" customFormat="true" ht="24" hidden="false" customHeight="true" outlineLevel="0" collapsed="false">
      <c r="A263" s="66"/>
      <c r="B263" s="85" t="s">
        <v>285</v>
      </c>
      <c r="C263" s="47"/>
      <c r="D263" s="196" t="s">
        <v>286</v>
      </c>
      <c r="E263" s="70" t="n">
        <f aca="false">E264</f>
        <v>5062.5</v>
      </c>
      <c r="F263" s="70" t="n">
        <f aca="false">F264</f>
        <v>4183.8</v>
      </c>
      <c r="G263" s="70" t="n">
        <f aca="false">G264</f>
        <v>4183.8</v>
      </c>
      <c r="H263" s="50"/>
    </row>
    <row r="264" s="7" customFormat="true" ht="24" hidden="false" customHeight="true" outlineLevel="0" collapsed="false">
      <c r="A264" s="66"/>
      <c r="B264" s="85" t="s">
        <v>285</v>
      </c>
      <c r="C264" s="47" t="s">
        <v>172</v>
      </c>
      <c r="D264" s="52" t="s">
        <v>263</v>
      </c>
      <c r="E264" s="70" t="n">
        <v>5062.5</v>
      </c>
      <c r="F264" s="70" t="n">
        <v>4183.8</v>
      </c>
      <c r="G264" s="70" t="n">
        <v>4183.8</v>
      </c>
      <c r="H264" s="50"/>
    </row>
    <row r="265" s="7" customFormat="true" ht="24" hidden="false" customHeight="true" outlineLevel="0" collapsed="false">
      <c r="A265" s="66"/>
      <c r="B265" s="85" t="s">
        <v>287</v>
      </c>
      <c r="C265" s="47"/>
      <c r="D265" s="89" t="s">
        <v>288</v>
      </c>
      <c r="E265" s="70" t="n">
        <f aca="false">E266</f>
        <v>1322.1</v>
      </c>
      <c r="F265" s="70" t="n">
        <f aca="false">F266</f>
        <v>0</v>
      </c>
      <c r="G265" s="70" t="n">
        <f aca="false">G266</f>
        <v>0</v>
      </c>
      <c r="H265" s="50"/>
    </row>
    <row r="266" s="7" customFormat="true" ht="24" hidden="false" customHeight="true" outlineLevel="0" collapsed="false">
      <c r="A266" s="66"/>
      <c r="B266" s="85" t="s">
        <v>287</v>
      </c>
      <c r="C266" s="47" t="s">
        <v>172</v>
      </c>
      <c r="D266" s="52" t="s">
        <v>263</v>
      </c>
      <c r="E266" s="70" t="n">
        <v>1322.1</v>
      </c>
      <c r="F266" s="70" t="n">
        <v>0</v>
      </c>
      <c r="G266" s="70" t="n">
        <v>0</v>
      </c>
      <c r="H266" s="50"/>
    </row>
    <row r="267" s="7" customFormat="true" ht="43.5" hidden="false" customHeight="true" outlineLevel="0" collapsed="false">
      <c r="A267" s="40"/>
      <c r="B267" s="243" t="s">
        <v>289</v>
      </c>
      <c r="C267" s="212"/>
      <c r="D267" s="57" t="s">
        <v>28</v>
      </c>
      <c r="E267" s="44" t="n">
        <f aca="false">E268+E270+E272+E274</f>
        <v>33539.4</v>
      </c>
      <c r="F267" s="44" t="n">
        <f aca="false">F268+F270+F272</f>
        <v>30819.5</v>
      </c>
      <c r="G267" s="44" t="n">
        <f aca="false">G268+G270+G272</f>
        <v>29159.8</v>
      </c>
      <c r="H267" s="50"/>
    </row>
    <row r="268" s="7" customFormat="true" ht="53.25" hidden="false" customHeight="true" outlineLevel="0" collapsed="false">
      <c r="A268" s="66"/>
      <c r="B268" s="244" t="s">
        <v>290</v>
      </c>
      <c r="C268" s="238"/>
      <c r="D268" s="89" t="s">
        <v>291</v>
      </c>
      <c r="E268" s="70" t="n">
        <f aca="false">E269</f>
        <v>32279.8</v>
      </c>
      <c r="F268" s="70" t="n">
        <f aca="false">F269</f>
        <v>30278.8</v>
      </c>
      <c r="G268" s="70" t="n">
        <f aca="false">G269</f>
        <v>28619.1</v>
      </c>
      <c r="H268" s="50"/>
    </row>
    <row r="269" s="7" customFormat="true" ht="53.25" hidden="false" customHeight="true" outlineLevel="0" collapsed="false">
      <c r="A269" s="66"/>
      <c r="B269" s="244" t="s">
        <v>290</v>
      </c>
      <c r="C269" s="238" t="s">
        <v>172</v>
      </c>
      <c r="D269" s="52" t="s">
        <v>263</v>
      </c>
      <c r="E269" s="70" t="n">
        <v>32279.8</v>
      </c>
      <c r="F269" s="70" t="n">
        <v>30278.8</v>
      </c>
      <c r="G269" s="70" t="n">
        <v>28619.1</v>
      </c>
      <c r="H269" s="50"/>
    </row>
    <row r="270" s="7" customFormat="true" ht="39.75" hidden="false" customHeight="true" outlineLevel="0" collapsed="false">
      <c r="A270" s="66"/>
      <c r="B270" s="244" t="s">
        <v>292</v>
      </c>
      <c r="C270" s="238"/>
      <c r="D270" s="89" t="s">
        <v>268</v>
      </c>
      <c r="E270" s="70" t="n">
        <f aca="false">E271</f>
        <v>223.6</v>
      </c>
      <c r="F270" s="70" t="n">
        <f aca="false">F271</f>
        <v>255.7</v>
      </c>
      <c r="G270" s="70" t="n">
        <f aca="false">G271</f>
        <v>255.7</v>
      </c>
      <c r="H270" s="50"/>
    </row>
    <row r="271" s="7" customFormat="true" ht="39.75" hidden="false" customHeight="true" outlineLevel="0" collapsed="false">
      <c r="A271" s="66"/>
      <c r="B271" s="244" t="s">
        <v>292</v>
      </c>
      <c r="C271" s="238" t="s">
        <v>172</v>
      </c>
      <c r="D271" s="52" t="s">
        <v>263</v>
      </c>
      <c r="E271" s="70" t="n">
        <v>223.6</v>
      </c>
      <c r="F271" s="70" t="n">
        <v>255.7</v>
      </c>
      <c r="G271" s="70" t="n">
        <v>255.7</v>
      </c>
      <c r="H271" s="50"/>
    </row>
    <row r="272" s="7" customFormat="true" ht="51" hidden="false" customHeight="true" outlineLevel="0" collapsed="false">
      <c r="A272" s="66"/>
      <c r="B272" s="244" t="s">
        <v>293</v>
      </c>
      <c r="C272" s="238"/>
      <c r="D272" s="89" t="s">
        <v>294</v>
      </c>
      <c r="E272" s="70" t="n">
        <f aca="false">E273</f>
        <v>746</v>
      </c>
      <c r="F272" s="70" t="n">
        <f aca="false">F273</f>
        <v>285</v>
      </c>
      <c r="G272" s="70" t="n">
        <f aca="false">G273</f>
        <v>285</v>
      </c>
      <c r="H272" s="50"/>
    </row>
    <row r="273" s="7" customFormat="true" ht="51" hidden="false" customHeight="true" outlineLevel="0" collapsed="false">
      <c r="A273" s="66"/>
      <c r="B273" s="244" t="s">
        <v>293</v>
      </c>
      <c r="C273" s="238" t="s">
        <v>172</v>
      </c>
      <c r="D273" s="52" t="s">
        <v>263</v>
      </c>
      <c r="E273" s="70" t="n">
        <v>746</v>
      </c>
      <c r="F273" s="70" t="n">
        <v>285</v>
      </c>
      <c r="G273" s="70" t="n">
        <v>285</v>
      </c>
      <c r="H273" s="50"/>
    </row>
    <row r="274" s="7" customFormat="true" ht="42" hidden="false" customHeight="true" outlineLevel="0" collapsed="false">
      <c r="A274" s="66"/>
      <c r="B274" s="244" t="s">
        <v>295</v>
      </c>
      <c r="C274" s="238"/>
      <c r="D274" s="89" t="s">
        <v>296</v>
      </c>
      <c r="E274" s="70" t="n">
        <v>290</v>
      </c>
      <c r="F274" s="70" t="n">
        <v>0</v>
      </c>
      <c r="G274" s="70" t="n">
        <v>0</v>
      </c>
      <c r="H274" s="50"/>
    </row>
    <row r="275" s="7" customFormat="true" ht="27" hidden="false" customHeight="true" outlineLevel="0" collapsed="false">
      <c r="A275" s="40"/>
      <c r="B275" s="243" t="s">
        <v>297</v>
      </c>
      <c r="C275" s="212"/>
      <c r="D275" s="57" t="s">
        <v>32</v>
      </c>
      <c r="E275" s="44" t="n">
        <f aca="false">E276</f>
        <v>4515.6</v>
      </c>
      <c r="F275" s="44" t="n">
        <f aca="false">F276</f>
        <v>4515.6</v>
      </c>
      <c r="G275" s="44" t="n">
        <f aca="false">G276</f>
        <v>4515.6</v>
      </c>
      <c r="H275" s="50"/>
    </row>
    <row r="276" s="7" customFormat="true" ht="38.25" hidden="false" customHeight="true" outlineLevel="0" collapsed="false">
      <c r="A276" s="66"/>
      <c r="B276" s="244" t="s">
        <v>298</v>
      </c>
      <c r="C276" s="238"/>
      <c r="D276" s="89" t="s">
        <v>299</v>
      </c>
      <c r="E276" s="70" t="n">
        <f aca="false">E277</f>
        <v>4515.6</v>
      </c>
      <c r="F276" s="70" t="n">
        <f aca="false">F277</f>
        <v>4515.6</v>
      </c>
      <c r="G276" s="70" t="n">
        <f aca="false">G277</f>
        <v>4515.6</v>
      </c>
      <c r="H276" s="50"/>
    </row>
    <row r="277" s="7" customFormat="true" ht="36.75" hidden="false" customHeight="true" outlineLevel="0" collapsed="false">
      <c r="A277" s="66"/>
      <c r="B277" s="244" t="s">
        <v>298</v>
      </c>
      <c r="C277" s="238" t="s">
        <v>172</v>
      </c>
      <c r="D277" s="89" t="s">
        <v>263</v>
      </c>
      <c r="E277" s="70" t="n">
        <v>4515.6</v>
      </c>
      <c r="F277" s="70" t="n">
        <v>4515.6</v>
      </c>
      <c r="G277" s="70" t="n">
        <v>4515.6</v>
      </c>
      <c r="H277" s="50"/>
    </row>
    <row r="278" s="7" customFormat="true" ht="36.75" hidden="false" customHeight="true" outlineLevel="0" collapsed="false">
      <c r="A278" s="66"/>
      <c r="B278" s="244" t="s">
        <v>300</v>
      </c>
      <c r="C278" s="238"/>
      <c r="D278" s="89" t="s">
        <v>301</v>
      </c>
      <c r="E278" s="70" t="n">
        <f aca="false">E279</f>
        <v>0</v>
      </c>
      <c r="F278" s="70" t="n">
        <f aca="false">F279</f>
        <v>0</v>
      </c>
      <c r="G278" s="70" t="n">
        <f aca="false">G279</f>
        <v>0</v>
      </c>
      <c r="H278" s="50"/>
    </row>
    <row r="279" s="7" customFormat="true" ht="36.75" hidden="false" customHeight="true" outlineLevel="0" collapsed="false">
      <c r="A279" s="66"/>
      <c r="B279" s="244" t="s">
        <v>300</v>
      </c>
      <c r="C279" s="238"/>
      <c r="D279" s="89" t="s">
        <v>263</v>
      </c>
      <c r="E279" s="70" t="n">
        <v>0</v>
      </c>
      <c r="F279" s="70" t="n">
        <v>0</v>
      </c>
      <c r="G279" s="70" t="n">
        <v>0</v>
      </c>
      <c r="H279" s="50"/>
    </row>
    <row r="280" s="7" customFormat="true" ht="42" hidden="false" customHeight="true" outlineLevel="0" collapsed="false">
      <c r="A280" s="40"/>
      <c r="B280" s="243" t="s">
        <v>302</v>
      </c>
      <c r="C280" s="212"/>
      <c r="D280" s="245" t="s">
        <v>16</v>
      </c>
      <c r="E280" s="44" t="n">
        <f aca="false">E281</f>
        <v>3025.7</v>
      </c>
      <c r="F280" s="44" t="n">
        <f aca="false">F281</f>
        <v>3025.7</v>
      </c>
      <c r="G280" s="44" t="n">
        <f aca="false">G281</f>
        <v>2925.5</v>
      </c>
      <c r="H280" s="50"/>
    </row>
    <row r="281" s="7" customFormat="true" ht="36.75" hidden="false" customHeight="true" outlineLevel="0" collapsed="false">
      <c r="A281" s="66"/>
      <c r="B281" s="244" t="s">
        <v>303</v>
      </c>
      <c r="C281" s="238"/>
      <c r="D281" s="89" t="s">
        <v>304</v>
      </c>
      <c r="E281" s="70" t="n">
        <f aca="false">E282</f>
        <v>3025.7</v>
      </c>
      <c r="F281" s="70" t="n">
        <f aca="false">F282</f>
        <v>3025.7</v>
      </c>
      <c r="G281" s="70" t="n">
        <f aca="false">G282</f>
        <v>2925.5</v>
      </c>
      <c r="H281" s="50"/>
    </row>
    <row r="282" s="7" customFormat="true" ht="36.75" hidden="false" customHeight="true" outlineLevel="0" collapsed="false">
      <c r="A282" s="66"/>
      <c r="B282" s="244" t="s">
        <v>303</v>
      </c>
      <c r="C282" s="238" t="s">
        <v>172</v>
      </c>
      <c r="D282" s="89" t="s">
        <v>304</v>
      </c>
      <c r="E282" s="70" t="n">
        <v>3025.7</v>
      </c>
      <c r="F282" s="62" t="n">
        <v>3025.7</v>
      </c>
      <c r="G282" s="62" t="n">
        <v>2925.5</v>
      </c>
      <c r="H282" s="50"/>
    </row>
    <row r="283" s="7" customFormat="true" ht="36.75" hidden="false" customHeight="true" outlineLevel="0" collapsed="false">
      <c r="A283" s="40"/>
      <c r="B283" s="243" t="s">
        <v>302</v>
      </c>
      <c r="C283" s="212"/>
      <c r="D283" s="246" t="s">
        <v>305</v>
      </c>
      <c r="E283" s="44" t="n">
        <f aca="false">E284+E286</f>
        <v>4851.2</v>
      </c>
      <c r="F283" s="44" t="n">
        <f aca="false">F284+F286</f>
        <v>336.2</v>
      </c>
      <c r="G283" s="44" t="n">
        <f aca="false">G284+G286</f>
        <v>325.1</v>
      </c>
      <c r="H283" s="50"/>
    </row>
    <row r="284" s="7" customFormat="true" ht="36.75" hidden="false" customHeight="true" outlineLevel="0" collapsed="false">
      <c r="A284" s="66"/>
      <c r="B284" s="244" t="s">
        <v>303</v>
      </c>
      <c r="C284" s="238"/>
      <c r="D284" s="89" t="s">
        <v>263</v>
      </c>
      <c r="E284" s="70" t="n">
        <f aca="false">E285</f>
        <v>336.2</v>
      </c>
      <c r="F284" s="70" t="n">
        <f aca="false">F285</f>
        <v>336.2</v>
      </c>
      <c r="G284" s="70" t="n">
        <f aca="false">G285</f>
        <v>325.1</v>
      </c>
      <c r="H284" s="50"/>
    </row>
    <row r="285" s="7" customFormat="true" ht="36.75" hidden="false" customHeight="true" outlineLevel="0" collapsed="false">
      <c r="A285" s="45"/>
      <c r="B285" s="244" t="s">
        <v>303</v>
      </c>
      <c r="C285" s="247" t="s">
        <v>172</v>
      </c>
      <c r="D285" s="89" t="s">
        <v>304</v>
      </c>
      <c r="E285" s="49" t="n">
        <v>336.2</v>
      </c>
      <c r="F285" s="49" t="n">
        <v>336.2</v>
      </c>
      <c r="G285" s="49" t="n">
        <v>325.1</v>
      </c>
      <c r="H285" s="50"/>
    </row>
    <row r="286" s="7" customFormat="true" ht="36.75" hidden="false" customHeight="true" outlineLevel="0" collapsed="false">
      <c r="A286" s="66"/>
      <c r="B286" s="238" t="s">
        <v>306</v>
      </c>
      <c r="C286" s="238"/>
      <c r="D286" s="89" t="s">
        <v>307</v>
      </c>
      <c r="E286" s="49" t="n">
        <f aca="false">E287</f>
        <v>4515</v>
      </c>
      <c r="F286" s="49" t="n">
        <f aca="false">F287</f>
        <v>0</v>
      </c>
      <c r="G286" s="49" t="n">
        <f aca="false">G287</f>
        <v>0</v>
      </c>
      <c r="H286" s="50"/>
    </row>
    <row r="287" s="7" customFormat="true" ht="36.75" hidden="false" customHeight="true" outlineLevel="0" collapsed="false">
      <c r="A287" s="66"/>
      <c r="B287" s="238" t="s">
        <v>306</v>
      </c>
      <c r="C287" s="238" t="s">
        <v>172</v>
      </c>
      <c r="D287" s="89" t="s">
        <v>304</v>
      </c>
      <c r="E287" s="49" t="n">
        <v>4515</v>
      </c>
      <c r="F287" s="49" t="n">
        <v>0</v>
      </c>
      <c r="G287" s="49" t="n">
        <v>0</v>
      </c>
      <c r="H287" s="50"/>
    </row>
    <row r="288" s="7" customFormat="true" ht="36.75" hidden="false" customHeight="true" outlineLevel="0" collapsed="false">
      <c r="A288" s="248"/>
      <c r="B288" s="249" t="s">
        <v>308</v>
      </c>
      <c r="C288" s="250"/>
      <c r="D288" s="144" t="s">
        <v>309</v>
      </c>
      <c r="E288" s="251" t="n">
        <f aca="false">E289+E292+E296</f>
        <v>335.5</v>
      </c>
      <c r="F288" s="251" t="n">
        <f aca="false">F289+F292+F296</f>
        <v>335.5</v>
      </c>
      <c r="G288" s="251" t="n">
        <f aca="false">G289+G292+G296</f>
        <v>335.5</v>
      </c>
      <c r="H288" s="50"/>
    </row>
    <row r="289" s="7" customFormat="true" ht="36.75" hidden="false" customHeight="true" outlineLevel="0" collapsed="false">
      <c r="A289" s="40"/>
      <c r="B289" s="41" t="s">
        <v>310</v>
      </c>
      <c r="C289" s="42"/>
      <c r="D289" s="43" t="s">
        <v>16</v>
      </c>
      <c r="E289" s="44" t="n">
        <f aca="false">E290</f>
        <v>59.4</v>
      </c>
      <c r="F289" s="44" t="n">
        <f aca="false">F290</f>
        <v>59.4</v>
      </c>
      <c r="G289" s="44" t="n">
        <f aca="false">G290</f>
        <v>59.4</v>
      </c>
      <c r="H289" s="50"/>
    </row>
    <row r="290" s="7" customFormat="true" ht="15.75" hidden="false" customHeight="true" outlineLevel="0" collapsed="false">
      <c r="A290" s="252"/>
      <c r="B290" s="46" t="s">
        <v>311</v>
      </c>
      <c r="C290" s="47"/>
      <c r="D290" s="75" t="s">
        <v>312</v>
      </c>
      <c r="E290" s="49" t="n">
        <f aca="false">E291</f>
        <v>59.4</v>
      </c>
      <c r="F290" s="49" t="n">
        <f aca="false">F291</f>
        <v>59.4</v>
      </c>
      <c r="G290" s="49" t="n">
        <f aca="false">G291</f>
        <v>59.4</v>
      </c>
      <c r="H290" s="50"/>
    </row>
    <row r="291" s="7" customFormat="true" ht="27.75" hidden="false" customHeight="true" outlineLevel="0" collapsed="false">
      <c r="A291" s="252"/>
      <c r="B291" s="46" t="s">
        <v>311</v>
      </c>
      <c r="C291" s="47" t="s">
        <v>21</v>
      </c>
      <c r="D291" s="52" t="s">
        <v>22</v>
      </c>
      <c r="E291" s="49" t="n">
        <v>59.4</v>
      </c>
      <c r="F291" s="49" t="n">
        <v>59.4</v>
      </c>
      <c r="G291" s="49" t="n">
        <v>59.4</v>
      </c>
      <c r="H291" s="50"/>
    </row>
    <row r="292" s="7" customFormat="true" ht="48" hidden="false" customHeight="true" outlineLevel="0" collapsed="false">
      <c r="A292" s="253"/>
      <c r="B292" s="235" t="s">
        <v>313</v>
      </c>
      <c r="C292" s="42"/>
      <c r="D292" s="57" t="s">
        <v>28</v>
      </c>
      <c r="E292" s="254" t="n">
        <f aca="false">E293</f>
        <v>250</v>
      </c>
      <c r="F292" s="254" t="n">
        <f aca="false">F293</f>
        <v>250</v>
      </c>
      <c r="G292" s="254" t="n">
        <f aca="false">G293</f>
        <v>250</v>
      </c>
      <c r="H292" s="50"/>
    </row>
    <row r="293" s="7" customFormat="true" ht="30" hidden="false" customHeight="true" outlineLevel="0" collapsed="false">
      <c r="A293" s="252"/>
      <c r="B293" s="46" t="s">
        <v>314</v>
      </c>
      <c r="C293" s="47"/>
      <c r="D293" s="75" t="s">
        <v>315</v>
      </c>
      <c r="E293" s="70" t="n">
        <f aca="false">E294+E295</f>
        <v>250</v>
      </c>
      <c r="F293" s="70" t="n">
        <f aca="false">F294+F295</f>
        <v>250</v>
      </c>
      <c r="G293" s="70" t="n">
        <f aca="false">G294+G295</f>
        <v>250</v>
      </c>
      <c r="H293" s="50"/>
    </row>
    <row r="294" s="7" customFormat="true" ht="35.25" hidden="false" customHeight="true" outlineLevel="0" collapsed="false">
      <c r="A294" s="252"/>
      <c r="B294" s="47" t="s">
        <v>314</v>
      </c>
      <c r="C294" s="47" t="s">
        <v>19</v>
      </c>
      <c r="D294" s="51" t="s">
        <v>20</v>
      </c>
      <c r="E294" s="49" t="n">
        <v>0</v>
      </c>
      <c r="F294" s="49" t="n">
        <v>0</v>
      </c>
      <c r="G294" s="49" t="n">
        <v>0</v>
      </c>
      <c r="H294" s="50"/>
    </row>
    <row r="295" s="7" customFormat="true" ht="30" hidden="false" customHeight="true" outlineLevel="0" collapsed="false">
      <c r="A295" s="252"/>
      <c r="B295" s="47" t="s">
        <v>314</v>
      </c>
      <c r="C295" s="47" t="s">
        <v>21</v>
      </c>
      <c r="D295" s="52" t="s">
        <v>22</v>
      </c>
      <c r="E295" s="49" t="n">
        <v>250</v>
      </c>
      <c r="F295" s="49" t="n">
        <v>250</v>
      </c>
      <c r="G295" s="49" t="n">
        <v>250</v>
      </c>
      <c r="H295" s="50"/>
    </row>
    <row r="296" s="7" customFormat="true" ht="40.5" hidden="false" customHeight="true" outlineLevel="0" collapsed="false">
      <c r="A296" s="40"/>
      <c r="B296" s="41" t="s">
        <v>316</v>
      </c>
      <c r="C296" s="42"/>
      <c r="D296" s="255" t="s">
        <v>66</v>
      </c>
      <c r="E296" s="254" t="n">
        <f aca="false">E297</f>
        <v>26.1</v>
      </c>
      <c r="F296" s="254" t="n">
        <f aca="false">F297</f>
        <v>26.1</v>
      </c>
      <c r="G296" s="254" t="n">
        <f aca="false">G297</f>
        <v>26.1</v>
      </c>
      <c r="H296" s="50"/>
    </row>
    <row r="297" s="7" customFormat="true" ht="25.5" hidden="false" customHeight="true" outlineLevel="0" collapsed="false">
      <c r="A297" s="252"/>
      <c r="B297" s="46" t="s">
        <v>317</v>
      </c>
      <c r="C297" s="47"/>
      <c r="D297" s="239" t="s">
        <v>318</v>
      </c>
      <c r="E297" s="49" t="n">
        <f aca="false">E298</f>
        <v>26.1</v>
      </c>
      <c r="F297" s="49" t="n">
        <f aca="false">F298</f>
        <v>26.1</v>
      </c>
      <c r="G297" s="49" t="n">
        <f aca="false">G298</f>
        <v>26.1</v>
      </c>
      <c r="H297" s="50"/>
    </row>
    <row r="298" s="7" customFormat="true" ht="25.5" hidden="false" customHeight="true" outlineLevel="0" collapsed="false">
      <c r="A298" s="252"/>
      <c r="B298" s="46" t="s">
        <v>317</v>
      </c>
      <c r="C298" s="47" t="s">
        <v>21</v>
      </c>
      <c r="D298" s="52" t="s">
        <v>22</v>
      </c>
      <c r="E298" s="49" t="n">
        <v>26.1</v>
      </c>
      <c r="F298" s="49" t="n">
        <v>26.1</v>
      </c>
      <c r="G298" s="49" t="n">
        <v>26.1</v>
      </c>
      <c r="H298" s="50"/>
    </row>
    <row r="299" s="7" customFormat="true" ht="25.5" hidden="false" customHeight="true" outlineLevel="0" collapsed="false">
      <c r="A299" s="253"/>
      <c r="B299" s="235" t="s">
        <v>319</v>
      </c>
      <c r="C299" s="42"/>
      <c r="D299" s="255" t="s">
        <v>66</v>
      </c>
      <c r="E299" s="254" t="n">
        <f aca="false">E300</f>
        <v>7</v>
      </c>
      <c r="F299" s="254" t="n">
        <f aca="false">F300</f>
        <v>0</v>
      </c>
      <c r="G299" s="254" t="n">
        <f aca="false">G300</f>
        <v>0</v>
      </c>
      <c r="H299" s="50"/>
    </row>
    <row r="300" s="7" customFormat="true" ht="25.5" hidden="false" customHeight="true" outlineLevel="0" collapsed="false">
      <c r="A300" s="252"/>
      <c r="B300" s="46" t="s">
        <v>320</v>
      </c>
      <c r="C300" s="47"/>
      <c r="D300" s="89" t="s">
        <v>321</v>
      </c>
      <c r="E300" s="49" t="n">
        <f aca="false">E301</f>
        <v>7</v>
      </c>
      <c r="F300" s="49" t="n">
        <f aca="false">F301</f>
        <v>0</v>
      </c>
      <c r="G300" s="49" t="n">
        <f aca="false">G301</f>
        <v>0</v>
      </c>
      <c r="H300" s="50"/>
    </row>
    <row r="301" s="7" customFormat="true" ht="25.5" hidden="false" customHeight="true" outlineLevel="0" collapsed="false">
      <c r="A301" s="252"/>
      <c r="B301" s="46" t="s">
        <v>320</v>
      </c>
      <c r="C301" s="47" t="s">
        <v>21</v>
      </c>
      <c r="D301" s="52" t="s">
        <v>22</v>
      </c>
      <c r="E301" s="49" t="n">
        <v>7</v>
      </c>
      <c r="F301" s="49" t="n">
        <v>0</v>
      </c>
      <c r="G301" s="49" t="n">
        <v>0</v>
      </c>
      <c r="H301" s="50"/>
    </row>
    <row r="302" s="7" customFormat="true" ht="24.75" hidden="false" customHeight="true" outlineLevel="0" collapsed="false">
      <c r="A302" s="143"/>
      <c r="B302" s="79" t="s">
        <v>13</v>
      </c>
      <c r="C302" s="80"/>
      <c r="D302" s="144" t="s">
        <v>14</v>
      </c>
      <c r="E302" s="82" t="n">
        <f aca="false">E303</f>
        <v>2544.4</v>
      </c>
      <c r="F302" s="82" t="n">
        <f aca="false">F303</f>
        <v>2491.9</v>
      </c>
      <c r="G302" s="82" t="n">
        <f aca="false">G303</f>
        <v>2491.9</v>
      </c>
      <c r="H302" s="50"/>
    </row>
    <row r="303" s="7" customFormat="true" ht="42" hidden="false" customHeight="true" outlineLevel="0" collapsed="false">
      <c r="A303" s="40"/>
      <c r="B303" s="41" t="s">
        <v>322</v>
      </c>
      <c r="C303" s="42"/>
      <c r="D303" s="57" t="s">
        <v>28</v>
      </c>
      <c r="E303" s="44" t="n">
        <f aca="false">E304</f>
        <v>2544.4</v>
      </c>
      <c r="F303" s="44" t="n">
        <f aca="false">F304</f>
        <v>2491.9</v>
      </c>
      <c r="G303" s="44" t="n">
        <f aca="false">G304</f>
        <v>2491.9</v>
      </c>
      <c r="H303" s="50"/>
    </row>
    <row r="304" customFormat="false" ht="24" hidden="false" customHeight="false" outlineLevel="0" collapsed="false">
      <c r="A304" s="66"/>
      <c r="B304" s="85" t="s">
        <v>323</v>
      </c>
      <c r="C304" s="47"/>
      <c r="D304" s="196" t="s">
        <v>324</v>
      </c>
      <c r="E304" s="70" t="n">
        <f aca="false">E305+E306+E307</f>
        <v>2544.4</v>
      </c>
      <c r="F304" s="70" t="n">
        <f aca="false">F305+F306+F307</f>
        <v>2491.9</v>
      </c>
      <c r="G304" s="70" t="n">
        <f aca="false">G305+G306+G307</f>
        <v>2491.9</v>
      </c>
      <c r="H304" s="50"/>
    </row>
    <row r="305" customFormat="false" ht="36" hidden="false" customHeight="false" outlineLevel="0" collapsed="false">
      <c r="A305" s="66"/>
      <c r="B305" s="85" t="s">
        <v>323</v>
      </c>
      <c r="C305" s="47" t="s">
        <v>19</v>
      </c>
      <c r="D305" s="51" t="s">
        <v>20</v>
      </c>
      <c r="E305" s="70" t="n">
        <v>1974.2</v>
      </c>
      <c r="F305" s="70" t="n">
        <v>1974.2</v>
      </c>
      <c r="G305" s="70" t="n">
        <v>1974.2</v>
      </c>
      <c r="H305" s="50"/>
    </row>
    <row r="306" customFormat="false" ht="24" hidden="false" customHeight="false" outlineLevel="0" collapsed="false">
      <c r="A306" s="66"/>
      <c r="B306" s="85" t="s">
        <v>323</v>
      </c>
      <c r="C306" s="47" t="s">
        <v>21</v>
      </c>
      <c r="D306" s="52" t="s">
        <v>22</v>
      </c>
      <c r="E306" s="70" t="n">
        <v>539.6</v>
      </c>
      <c r="F306" s="70" t="n">
        <v>517.7</v>
      </c>
      <c r="G306" s="70" t="n">
        <v>517.7</v>
      </c>
      <c r="H306" s="50"/>
    </row>
    <row r="307" customFormat="false" ht="15" hidden="false" customHeight="false" outlineLevel="0" collapsed="false">
      <c r="A307" s="66"/>
      <c r="B307" s="85" t="s">
        <v>323</v>
      </c>
      <c r="C307" s="47" t="s">
        <v>161</v>
      </c>
      <c r="D307" s="52" t="s">
        <v>162</v>
      </c>
      <c r="E307" s="70" t="n">
        <v>30.6</v>
      </c>
      <c r="F307" s="70" t="n">
        <v>0</v>
      </c>
      <c r="G307" s="70" t="n">
        <v>0</v>
      </c>
      <c r="H307" s="50"/>
    </row>
    <row r="308" customFormat="false" ht="38.25" hidden="false" customHeight="true" outlineLevel="0" collapsed="false">
      <c r="A308" s="30"/>
      <c r="B308" s="53" t="s">
        <v>23</v>
      </c>
      <c r="C308" s="32"/>
      <c r="D308" s="54" t="s">
        <v>24</v>
      </c>
      <c r="E308" s="256" t="n">
        <f aca="false">E309</f>
        <v>250</v>
      </c>
      <c r="F308" s="256" t="n">
        <f aca="false">F309</f>
        <v>85</v>
      </c>
      <c r="G308" s="256" t="n">
        <f aca="false">G309</f>
        <v>85</v>
      </c>
      <c r="H308" s="50"/>
    </row>
    <row r="309" customFormat="false" ht="24.75" hidden="false" customHeight="true" outlineLevel="0" collapsed="false">
      <c r="A309" s="143"/>
      <c r="B309" s="79" t="s">
        <v>35</v>
      </c>
      <c r="C309" s="80"/>
      <c r="D309" s="144" t="s">
        <v>36</v>
      </c>
      <c r="E309" s="202" t="n">
        <f aca="false">E310</f>
        <v>250</v>
      </c>
      <c r="F309" s="202" t="n">
        <f aca="false">F310</f>
        <v>85</v>
      </c>
      <c r="G309" s="202" t="n">
        <f aca="false">G310</f>
        <v>85</v>
      </c>
      <c r="H309" s="50"/>
    </row>
    <row r="310" customFormat="false" ht="39" hidden="false" customHeight="true" outlineLevel="0" collapsed="false">
      <c r="A310" s="40"/>
      <c r="B310" s="41" t="s">
        <v>37</v>
      </c>
      <c r="C310" s="42"/>
      <c r="D310" s="57" t="s">
        <v>28</v>
      </c>
      <c r="E310" s="74" t="n">
        <f aca="false">E311</f>
        <v>250</v>
      </c>
      <c r="F310" s="74" t="n">
        <f aca="false">F311</f>
        <v>85</v>
      </c>
      <c r="G310" s="74" t="n">
        <f aca="false">G311</f>
        <v>85</v>
      </c>
      <c r="H310" s="50"/>
    </row>
    <row r="311" customFormat="false" ht="15" hidden="false" customHeight="false" outlineLevel="0" collapsed="false">
      <c r="A311" s="66"/>
      <c r="B311" s="85" t="s">
        <v>40</v>
      </c>
      <c r="C311" s="47"/>
      <c r="D311" s="86" t="s">
        <v>41</v>
      </c>
      <c r="E311" s="76" t="n">
        <v>250</v>
      </c>
      <c r="F311" s="76" t="n">
        <v>85</v>
      </c>
      <c r="G311" s="76" t="n">
        <v>85</v>
      </c>
      <c r="H311" s="50"/>
    </row>
    <row r="312" customFormat="false" ht="24" hidden="false" customHeight="false" outlineLevel="0" collapsed="false">
      <c r="A312" s="30"/>
      <c r="B312" s="53" t="s">
        <v>122</v>
      </c>
      <c r="C312" s="32"/>
      <c r="D312" s="147" t="s">
        <v>325</v>
      </c>
      <c r="E312" s="34" t="n">
        <f aca="false">E313+E319</f>
        <v>2754</v>
      </c>
      <c r="F312" s="34" t="n">
        <f aca="false">F313</f>
        <v>2754</v>
      </c>
      <c r="G312" s="34" t="n">
        <f aca="false">G313</f>
        <v>2754</v>
      </c>
      <c r="H312" s="50"/>
    </row>
    <row r="313" customFormat="false" ht="15" hidden="false" customHeight="false" outlineLevel="0" collapsed="false">
      <c r="A313" s="143"/>
      <c r="B313" s="79" t="s">
        <v>130</v>
      </c>
      <c r="C313" s="80"/>
      <c r="D313" s="154" t="s">
        <v>131</v>
      </c>
      <c r="E313" s="82" t="n">
        <f aca="false">E314+E317</f>
        <v>2754</v>
      </c>
      <c r="F313" s="82" t="n">
        <f aca="false">F314+F317</f>
        <v>2754</v>
      </c>
      <c r="G313" s="82" t="n">
        <f aca="false">G314+G317</f>
        <v>2754</v>
      </c>
      <c r="H313" s="50"/>
    </row>
    <row r="314" customFormat="false" ht="36" hidden="false" customHeight="false" outlineLevel="0" collapsed="false">
      <c r="A314" s="40"/>
      <c r="B314" s="41" t="s">
        <v>326</v>
      </c>
      <c r="C314" s="42"/>
      <c r="D314" s="43" t="s">
        <v>16</v>
      </c>
      <c r="E314" s="44" t="n">
        <f aca="false">E315</f>
        <v>2754</v>
      </c>
      <c r="F314" s="44" t="n">
        <f aca="false">F315</f>
        <v>2754</v>
      </c>
      <c r="G314" s="44" t="n">
        <f aca="false">G315</f>
        <v>2754</v>
      </c>
      <c r="H314" s="21"/>
    </row>
    <row r="315" customFormat="false" ht="48" hidden="false" customHeight="false" outlineLevel="0" collapsed="false">
      <c r="A315" s="66"/>
      <c r="B315" s="85" t="s">
        <v>327</v>
      </c>
      <c r="C315" s="47"/>
      <c r="D315" s="89" t="s">
        <v>328</v>
      </c>
      <c r="E315" s="49" t="n">
        <f aca="false">E316</f>
        <v>2754</v>
      </c>
      <c r="F315" s="49" t="n">
        <f aca="false">F316</f>
        <v>2754</v>
      </c>
      <c r="G315" s="49" t="n">
        <f aca="false">G316</f>
        <v>2754</v>
      </c>
      <c r="H315" s="21"/>
    </row>
    <row r="316" customFormat="false" ht="14.25" hidden="false" customHeight="false" outlineLevel="0" collapsed="false">
      <c r="A316" s="66"/>
      <c r="B316" s="85" t="s">
        <v>327</v>
      </c>
      <c r="C316" s="47" t="s">
        <v>128</v>
      </c>
      <c r="D316" s="52" t="s">
        <v>129</v>
      </c>
      <c r="E316" s="49" t="n">
        <v>2754</v>
      </c>
      <c r="F316" s="49" t="n">
        <v>2754</v>
      </c>
      <c r="G316" s="49" t="n">
        <v>2754</v>
      </c>
      <c r="H316" s="21"/>
    </row>
    <row r="317" customFormat="false" ht="36" hidden="false" customHeight="false" outlineLevel="0" collapsed="false">
      <c r="A317" s="40"/>
      <c r="B317" s="41" t="s">
        <v>132</v>
      </c>
      <c r="C317" s="42"/>
      <c r="D317" s="43" t="s">
        <v>28</v>
      </c>
      <c r="E317" s="44" t="n">
        <f aca="false">E318</f>
        <v>0</v>
      </c>
      <c r="F317" s="44" t="n">
        <f aca="false">F318</f>
        <v>0</v>
      </c>
      <c r="G317" s="44" t="n">
        <f aca="false">G318</f>
        <v>0</v>
      </c>
      <c r="H317" s="21"/>
    </row>
    <row r="318" customFormat="false" ht="24" hidden="false" customHeight="false" outlineLevel="0" collapsed="false">
      <c r="A318" s="66"/>
      <c r="B318" s="85" t="s">
        <v>133</v>
      </c>
      <c r="C318" s="47"/>
      <c r="D318" s="130" t="s">
        <v>134</v>
      </c>
      <c r="E318" s="70" t="n">
        <v>0</v>
      </c>
      <c r="F318" s="70" t="n">
        <v>0</v>
      </c>
      <c r="G318" s="70" t="n">
        <v>0</v>
      </c>
      <c r="H318" s="21"/>
    </row>
    <row r="319" customFormat="false" ht="24" hidden="false" customHeight="false" outlineLevel="0" collapsed="false">
      <c r="A319" s="35"/>
      <c r="B319" s="36" t="s">
        <v>329</v>
      </c>
      <c r="C319" s="37"/>
      <c r="D319" s="150" t="s">
        <v>330</v>
      </c>
      <c r="E319" s="39" t="n">
        <f aca="false">E320</f>
        <v>0</v>
      </c>
      <c r="F319" s="39" t="n">
        <f aca="false">F320</f>
        <v>0</v>
      </c>
      <c r="G319" s="39" t="n">
        <f aca="false">G320</f>
        <v>0</v>
      </c>
      <c r="H319" s="21"/>
    </row>
    <row r="320" customFormat="false" ht="36" hidden="false" customHeight="false" outlineLevel="0" collapsed="false">
      <c r="A320" s="40"/>
      <c r="B320" s="41" t="s">
        <v>331</v>
      </c>
      <c r="C320" s="42"/>
      <c r="D320" s="57" t="s">
        <v>28</v>
      </c>
      <c r="E320" s="44" t="n">
        <f aca="false">E321</f>
        <v>0</v>
      </c>
      <c r="F320" s="44" t="n">
        <f aca="false">F321</f>
        <v>0</v>
      </c>
      <c r="G320" s="44" t="n">
        <f aca="false">G321</f>
        <v>0</v>
      </c>
      <c r="H320" s="21"/>
    </row>
    <row r="321" customFormat="false" ht="24" hidden="false" customHeight="false" outlineLevel="0" collapsed="false">
      <c r="A321" s="66"/>
      <c r="B321" s="85" t="s">
        <v>332</v>
      </c>
      <c r="C321" s="47"/>
      <c r="D321" s="89" t="s">
        <v>333</v>
      </c>
      <c r="E321" s="70" t="n">
        <v>0</v>
      </c>
      <c r="F321" s="70" t="n">
        <v>0</v>
      </c>
      <c r="G321" s="70" t="n">
        <v>0</v>
      </c>
      <c r="H321" s="21"/>
    </row>
    <row r="322" customFormat="false" ht="36" hidden="false" customHeight="false" outlineLevel="0" collapsed="false">
      <c r="A322" s="30"/>
      <c r="B322" s="257" t="s">
        <v>201</v>
      </c>
      <c r="C322" s="32"/>
      <c r="D322" s="33" t="s">
        <v>334</v>
      </c>
      <c r="E322" s="34" t="n">
        <f aca="false">E323+E325+E327+E329</f>
        <v>85</v>
      </c>
      <c r="F322" s="34" t="n">
        <f aca="false">F323+F325+F327+F329</f>
        <v>85</v>
      </c>
      <c r="G322" s="34" t="n">
        <f aca="false">G323+G325+G327+G329</f>
        <v>85</v>
      </c>
      <c r="H322" s="21"/>
    </row>
    <row r="323" customFormat="false" ht="14.25" hidden="false" customHeight="false" outlineLevel="0" collapsed="false">
      <c r="A323" s="66"/>
      <c r="B323" s="85" t="s">
        <v>335</v>
      </c>
      <c r="C323" s="47"/>
      <c r="D323" s="89" t="s">
        <v>336</v>
      </c>
      <c r="E323" s="70" t="n">
        <f aca="false">E324</f>
        <v>5</v>
      </c>
      <c r="F323" s="70" t="n">
        <f aca="false">F324</f>
        <v>5</v>
      </c>
      <c r="G323" s="70" t="n">
        <f aca="false">G324</f>
        <v>5</v>
      </c>
      <c r="H323" s="21"/>
    </row>
    <row r="324" customFormat="false" ht="24" hidden="false" customHeight="false" outlineLevel="0" collapsed="false">
      <c r="A324" s="66"/>
      <c r="B324" s="85" t="s">
        <v>335</v>
      </c>
      <c r="C324" s="47" t="s">
        <v>21</v>
      </c>
      <c r="D324" s="52" t="s">
        <v>22</v>
      </c>
      <c r="E324" s="70" t="n">
        <v>5</v>
      </c>
      <c r="F324" s="70" t="n">
        <v>5</v>
      </c>
      <c r="G324" s="70" t="n">
        <v>5</v>
      </c>
      <c r="H324" s="21"/>
    </row>
    <row r="325" customFormat="false" ht="24" hidden="false" customHeight="false" outlineLevel="0" collapsed="false">
      <c r="A325" s="66"/>
      <c r="B325" s="85" t="s">
        <v>337</v>
      </c>
      <c r="C325" s="47"/>
      <c r="D325" s="89" t="s">
        <v>338</v>
      </c>
      <c r="E325" s="70" t="n">
        <f aca="false">E326</f>
        <v>50</v>
      </c>
      <c r="F325" s="70" t="n">
        <f aca="false">F326</f>
        <v>50</v>
      </c>
      <c r="G325" s="70" t="n">
        <f aca="false">G326</f>
        <v>50</v>
      </c>
      <c r="H325" s="21"/>
    </row>
    <row r="326" customFormat="false" ht="24" hidden="false" customHeight="false" outlineLevel="0" collapsed="false">
      <c r="A326" s="66"/>
      <c r="B326" s="85" t="s">
        <v>337</v>
      </c>
      <c r="C326" s="47" t="s">
        <v>21</v>
      </c>
      <c r="D326" s="52" t="s">
        <v>22</v>
      </c>
      <c r="E326" s="70" t="n">
        <v>50</v>
      </c>
      <c r="F326" s="70" t="n">
        <v>50</v>
      </c>
      <c r="G326" s="70" t="n">
        <v>50</v>
      </c>
      <c r="H326" s="21"/>
    </row>
    <row r="327" customFormat="false" ht="29.25" hidden="false" customHeight="true" outlineLevel="0" collapsed="false">
      <c r="A327" s="66"/>
      <c r="B327" s="85" t="s">
        <v>339</v>
      </c>
      <c r="C327" s="47"/>
      <c r="D327" s="89" t="s">
        <v>340</v>
      </c>
      <c r="E327" s="70" t="n">
        <f aca="false">E328</f>
        <v>25</v>
      </c>
      <c r="F327" s="70" t="n">
        <f aca="false">F328</f>
        <v>25</v>
      </c>
      <c r="G327" s="70" t="n">
        <f aca="false">G328</f>
        <v>25</v>
      </c>
      <c r="H327" s="21"/>
    </row>
    <row r="328" customFormat="false" ht="29.25" hidden="false" customHeight="true" outlineLevel="0" collapsed="false">
      <c r="A328" s="66"/>
      <c r="B328" s="85" t="s">
        <v>339</v>
      </c>
      <c r="C328" s="47" t="s">
        <v>21</v>
      </c>
      <c r="D328" s="52" t="s">
        <v>22</v>
      </c>
      <c r="E328" s="70" t="n">
        <v>25</v>
      </c>
      <c r="F328" s="70" t="n">
        <v>25</v>
      </c>
      <c r="G328" s="70" t="n">
        <v>25</v>
      </c>
      <c r="H328" s="21"/>
    </row>
    <row r="329" customFormat="false" ht="29.25" hidden="false" customHeight="true" outlineLevel="0" collapsed="false">
      <c r="A329" s="66"/>
      <c r="B329" s="85" t="s">
        <v>341</v>
      </c>
      <c r="C329" s="47"/>
      <c r="D329" s="89" t="s">
        <v>342</v>
      </c>
      <c r="E329" s="70" t="n">
        <f aca="false">E330</f>
        <v>5</v>
      </c>
      <c r="F329" s="70" t="n">
        <f aca="false">F330</f>
        <v>5</v>
      </c>
      <c r="G329" s="70" t="n">
        <f aca="false">G330</f>
        <v>5</v>
      </c>
      <c r="H329" s="21"/>
    </row>
    <row r="330" customFormat="false" ht="24" hidden="false" customHeight="false" outlineLevel="0" collapsed="false">
      <c r="A330" s="66"/>
      <c r="B330" s="155" t="s">
        <v>341</v>
      </c>
      <c r="C330" s="156" t="s">
        <v>21</v>
      </c>
      <c r="D330" s="52" t="s">
        <v>22</v>
      </c>
      <c r="E330" s="70" t="n">
        <v>5</v>
      </c>
      <c r="F330" s="70" t="n">
        <v>5</v>
      </c>
      <c r="G330" s="70" t="n">
        <v>5</v>
      </c>
      <c r="H330" s="21"/>
    </row>
    <row r="331" s="260" customFormat="true" ht="14.25" hidden="false" customHeight="false" outlineLevel="0" collapsed="false">
      <c r="A331" s="24" t="s">
        <v>343</v>
      </c>
      <c r="B331" s="188"/>
      <c r="C331" s="189"/>
      <c r="D331" s="258" t="s">
        <v>344</v>
      </c>
      <c r="E331" s="191" t="n">
        <f aca="false">E336+E402+E421</f>
        <v>48921.6</v>
      </c>
      <c r="F331" s="191" t="n">
        <f aca="false">F336+F402+F421</f>
        <v>45656.4</v>
      </c>
      <c r="G331" s="191" t="n">
        <f aca="false">G336+G402+G421</f>
        <v>45560.8</v>
      </c>
      <c r="H331" s="259"/>
      <c r="L331" s="261"/>
    </row>
    <row r="332" s="260" customFormat="true" ht="36" hidden="true" customHeight="false" outlineLevel="0" collapsed="false">
      <c r="A332" s="40"/>
      <c r="B332" s="235" t="s">
        <v>11</v>
      </c>
      <c r="C332" s="42"/>
      <c r="D332" s="236" t="s">
        <v>345</v>
      </c>
      <c r="E332" s="44" t="n">
        <f aca="false">E333</f>
        <v>0</v>
      </c>
      <c r="F332" s="44" t="n">
        <f aca="false">F333</f>
        <v>0</v>
      </c>
      <c r="G332" s="44" t="n">
        <f aca="false">G333</f>
        <v>0</v>
      </c>
      <c r="H332" s="259"/>
      <c r="L332" s="261"/>
    </row>
    <row r="333" s="260" customFormat="true" ht="14.25" hidden="true" customHeight="false" outlineLevel="0" collapsed="false">
      <c r="A333" s="143"/>
      <c r="B333" s="79" t="s">
        <v>271</v>
      </c>
      <c r="C333" s="80"/>
      <c r="D333" s="144" t="s">
        <v>272</v>
      </c>
      <c r="E333" s="82" t="n">
        <f aca="false">E334</f>
        <v>0</v>
      </c>
      <c r="F333" s="82" t="n">
        <f aca="false">F334</f>
        <v>0</v>
      </c>
      <c r="G333" s="82" t="n">
        <f aca="false">G334</f>
        <v>0</v>
      </c>
      <c r="H333" s="259"/>
      <c r="L333" s="261"/>
    </row>
    <row r="334" s="260" customFormat="true" ht="24" hidden="true" customHeight="false" outlineLevel="0" collapsed="false">
      <c r="A334" s="40"/>
      <c r="B334" s="41" t="s">
        <v>282</v>
      </c>
      <c r="C334" s="42"/>
      <c r="D334" s="97" t="s">
        <v>66</v>
      </c>
      <c r="E334" s="44" t="n">
        <f aca="false">E335</f>
        <v>0</v>
      </c>
      <c r="F334" s="44" t="n">
        <f aca="false">F335</f>
        <v>0</v>
      </c>
      <c r="G334" s="44" t="n">
        <f aca="false">G335</f>
        <v>0</v>
      </c>
      <c r="H334" s="259"/>
      <c r="L334" s="261"/>
    </row>
    <row r="335" s="260" customFormat="true" ht="14.25" hidden="true" customHeight="false" outlineLevel="0" collapsed="false">
      <c r="A335" s="66"/>
      <c r="B335" s="241" t="s">
        <v>283</v>
      </c>
      <c r="C335" s="242"/>
      <c r="D335" s="196" t="s">
        <v>284</v>
      </c>
      <c r="E335" s="70" t="n">
        <v>0</v>
      </c>
      <c r="F335" s="70" t="n">
        <v>0</v>
      </c>
      <c r="G335" s="70" t="n">
        <v>0</v>
      </c>
      <c r="H335" s="259"/>
      <c r="L335" s="261"/>
    </row>
    <row r="336" s="7" customFormat="true" ht="24" hidden="false" customHeight="false" outlineLevel="0" collapsed="false">
      <c r="A336" s="262"/>
      <c r="B336" s="263" t="s">
        <v>346</v>
      </c>
      <c r="C336" s="264"/>
      <c r="D336" s="265" t="s">
        <v>347</v>
      </c>
      <c r="E336" s="266" t="n">
        <f aca="false">E337+E369+E387+E391+E393</f>
        <v>46067.5</v>
      </c>
      <c r="F336" s="266" t="n">
        <f aca="false">F337+F369+F387+F391+F393</f>
        <v>42730.2</v>
      </c>
      <c r="G336" s="266" t="n">
        <f aca="false">G337+G369+G387+G391+G393</f>
        <v>42634.6</v>
      </c>
      <c r="H336" s="50"/>
    </row>
    <row r="337" s="7" customFormat="true" ht="24" hidden="false" customHeight="false" outlineLevel="0" collapsed="false">
      <c r="A337" s="267"/>
      <c r="B337" s="79" t="s">
        <v>348</v>
      </c>
      <c r="C337" s="80"/>
      <c r="D337" s="81" t="s">
        <v>349</v>
      </c>
      <c r="E337" s="251" t="n">
        <f aca="false">E338+E342+E345+E348+E365</f>
        <v>38122.2</v>
      </c>
      <c r="F337" s="251" t="n">
        <f aca="false">F338+F342+F345+F348+F365</f>
        <v>34594.1</v>
      </c>
      <c r="G337" s="251" t="n">
        <f aca="false">G338+G342+G345+G348+G365</f>
        <v>34594.1</v>
      </c>
      <c r="H337" s="268"/>
      <c r="I337" s="268"/>
      <c r="J337" s="268"/>
    </row>
    <row r="338" s="7" customFormat="true" ht="36" hidden="false" customHeight="false" outlineLevel="0" collapsed="false">
      <c r="A338" s="40"/>
      <c r="B338" s="41" t="s">
        <v>350</v>
      </c>
      <c r="C338" s="42"/>
      <c r="D338" s="43" t="s">
        <v>16</v>
      </c>
      <c r="E338" s="44" t="n">
        <f aca="false">E339</f>
        <v>16690.9</v>
      </c>
      <c r="F338" s="44" t="n">
        <f aca="false">F339</f>
        <v>16690.9</v>
      </c>
      <c r="G338" s="44" t="n">
        <f aca="false">G339</f>
        <v>16690.9</v>
      </c>
      <c r="H338" s="50"/>
    </row>
    <row r="339" s="7" customFormat="true" ht="24" hidden="false" customHeight="false" outlineLevel="0" collapsed="false">
      <c r="A339" s="66"/>
      <c r="B339" s="85" t="s">
        <v>351</v>
      </c>
      <c r="C339" s="47"/>
      <c r="D339" s="130" t="s">
        <v>352</v>
      </c>
      <c r="E339" s="70" t="n">
        <f aca="false">E340+E341</f>
        <v>16690.9</v>
      </c>
      <c r="F339" s="70" t="n">
        <f aca="false">F340+F341</f>
        <v>16690.9</v>
      </c>
      <c r="G339" s="70" t="n">
        <f aca="false">G340+G341</f>
        <v>16690.9</v>
      </c>
      <c r="H339" s="50"/>
    </row>
    <row r="340" s="7" customFormat="true" ht="36" hidden="false" customHeight="false" outlineLevel="0" collapsed="false">
      <c r="A340" s="240"/>
      <c r="B340" s="85" t="s">
        <v>351</v>
      </c>
      <c r="C340" s="47" t="s">
        <v>19</v>
      </c>
      <c r="D340" s="51" t="s">
        <v>20</v>
      </c>
      <c r="E340" s="137" t="n">
        <v>4225.2</v>
      </c>
      <c r="F340" s="137" t="n">
        <v>4225.2</v>
      </c>
      <c r="G340" s="137" t="n">
        <v>4225.2</v>
      </c>
      <c r="H340" s="50"/>
    </row>
    <row r="341" s="7" customFormat="true" ht="24" hidden="false" customHeight="false" outlineLevel="0" collapsed="false">
      <c r="A341" s="240"/>
      <c r="B341" s="85" t="s">
        <v>351</v>
      </c>
      <c r="C341" s="47" t="s">
        <v>172</v>
      </c>
      <c r="D341" s="52" t="s">
        <v>263</v>
      </c>
      <c r="E341" s="137" t="n">
        <v>12465.7</v>
      </c>
      <c r="F341" s="137" t="n">
        <v>12465.7</v>
      </c>
      <c r="G341" s="137" t="n">
        <v>12465.7</v>
      </c>
      <c r="H341" s="50"/>
    </row>
    <row r="342" s="7" customFormat="true" ht="36" hidden="false" customHeight="false" outlineLevel="0" collapsed="false">
      <c r="A342" s="105"/>
      <c r="B342" s="41" t="s">
        <v>353</v>
      </c>
      <c r="C342" s="42"/>
      <c r="D342" s="43" t="s">
        <v>16</v>
      </c>
      <c r="E342" s="109" t="n">
        <f aca="false">E343</f>
        <v>0</v>
      </c>
      <c r="F342" s="109" t="n">
        <f aca="false">F343</f>
        <v>0</v>
      </c>
      <c r="G342" s="109" t="n">
        <f aca="false">G343</f>
        <v>0</v>
      </c>
      <c r="H342" s="50"/>
    </row>
    <row r="343" s="7" customFormat="true" ht="15" hidden="false" customHeight="false" outlineLevel="0" collapsed="false">
      <c r="A343" s="240"/>
      <c r="B343" s="85" t="s">
        <v>354</v>
      </c>
      <c r="C343" s="47"/>
      <c r="D343" s="269" t="s">
        <v>355</v>
      </c>
      <c r="E343" s="137" t="n">
        <f aca="false">E344</f>
        <v>0</v>
      </c>
      <c r="F343" s="137" t="n">
        <f aca="false">F344</f>
        <v>0</v>
      </c>
      <c r="G343" s="137" t="n">
        <v>0</v>
      </c>
      <c r="H343" s="50"/>
    </row>
    <row r="344" s="7" customFormat="true" ht="24" hidden="false" customHeight="false" outlineLevel="0" collapsed="false">
      <c r="A344" s="240"/>
      <c r="B344" s="85" t="s">
        <v>354</v>
      </c>
      <c r="C344" s="47" t="s">
        <v>21</v>
      </c>
      <c r="D344" s="52" t="s">
        <v>22</v>
      </c>
      <c r="E344" s="137" t="n">
        <v>0</v>
      </c>
      <c r="F344" s="137" t="n">
        <v>0</v>
      </c>
      <c r="G344" s="137" t="n">
        <v>0</v>
      </c>
      <c r="H344" s="50"/>
    </row>
    <row r="345" s="7" customFormat="true" ht="24" hidden="false" customHeight="false" outlineLevel="0" collapsed="false">
      <c r="A345" s="40"/>
      <c r="B345" s="270" t="s">
        <v>353</v>
      </c>
      <c r="C345" s="271"/>
      <c r="D345" s="272" t="s">
        <v>66</v>
      </c>
      <c r="E345" s="44" t="n">
        <f aca="false">E346</f>
        <v>9.1</v>
      </c>
      <c r="F345" s="44" t="n">
        <f aca="false">F346</f>
        <v>0</v>
      </c>
      <c r="G345" s="44" t="n">
        <f aca="false">G346</f>
        <v>0</v>
      </c>
      <c r="H345" s="50"/>
    </row>
    <row r="346" s="7" customFormat="true" ht="15" hidden="false" customHeight="false" outlineLevel="0" collapsed="false">
      <c r="A346" s="66"/>
      <c r="B346" s="273" t="s">
        <v>354</v>
      </c>
      <c r="C346" s="156"/>
      <c r="D346" s="130" t="s">
        <v>356</v>
      </c>
      <c r="E346" s="70" t="n">
        <f aca="false">E347</f>
        <v>9.1</v>
      </c>
      <c r="F346" s="70" t="n">
        <v>0</v>
      </c>
      <c r="G346" s="70" t="n">
        <v>0</v>
      </c>
      <c r="H346" s="50"/>
    </row>
    <row r="347" s="7" customFormat="true" ht="24" hidden="false" customHeight="false" outlineLevel="0" collapsed="false">
      <c r="A347" s="66"/>
      <c r="B347" s="273" t="s">
        <v>354</v>
      </c>
      <c r="C347" s="156" t="s">
        <v>21</v>
      </c>
      <c r="D347" s="52" t="s">
        <v>22</v>
      </c>
      <c r="E347" s="70" t="n">
        <v>9.1</v>
      </c>
      <c r="F347" s="70" t="n">
        <v>0</v>
      </c>
      <c r="G347" s="70" t="n">
        <v>0</v>
      </c>
      <c r="H347" s="50"/>
    </row>
    <row r="348" s="7" customFormat="true" ht="36" hidden="false" customHeight="false" outlineLevel="0" collapsed="false">
      <c r="A348" s="105"/>
      <c r="B348" s="41" t="s">
        <v>357</v>
      </c>
      <c r="C348" s="42"/>
      <c r="D348" s="108" t="s">
        <v>28</v>
      </c>
      <c r="E348" s="109" t="n">
        <f aca="false">E349+E352+E354+E357+E360</f>
        <v>21253.6</v>
      </c>
      <c r="F348" s="109" t="n">
        <f aca="false">F349+F352+F354+F357+F360</f>
        <v>17734.6</v>
      </c>
      <c r="G348" s="109" t="n">
        <f aca="false">G349+G352+G354+G357+G360</f>
        <v>17734.6</v>
      </c>
      <c r="H348" s="50"/>
    </row>
    <row r="349" s="7" customFormat="true" ht="15" hidden="false" customHeight="false" outlineLevel="0" collapsed="false">
      <c r="A349" s="66"/>
      <c r="B349" s="85" t="s">
        <v>358</v>
      </c>
      <c r="C349" s="47"/>
      <c r="D349" s="75" t="s">
        <v>359</v>
      </c>
      <c r="E349" s="70" t="n">
        <f aca="false">E350+E351</f>
        <v>3983.4</v>
      </c>
      <c r="F349" s="70" t="n">
        <f aca="false">F350+F351</f>
        <v>4043.4</v>
      </c>
      <c r="G349" s="70" t="n">
        <f aca="false">G350+G351</f>
        <v>4043.4</v>
      </c>
      <c r="H349" s="50"/>
    </row>
    <row r="350" s="7" customFormat="true" ht="36" hidden="false" customHeight="false" outlineLevel="0" collapsed="false">
      <c r="A350" s="66"/>
      <c r="B350" s="85" t="s">
        <v>358</v>
      </c>
      <c r="C350" s="47" t="s">
        <v>19</v>
      </c>
      <c r="D350" s="51" t="s">
        <v>20</v>
      </c>
      <c r="E350" s="70" t="n">
        <v>3132.9</v>
      </c>
      <c r="F350" s="70" t="n">
        <v>3212.9</v>
      </c>
      <c r="G350" s="70" t="n">
        <v>3212.9</v>
      </c>
      <c r="H350" s="50"/>
    </row>
    <row r="351" s="7" customFormat="true" ht="24" hidden="false" customHeight="false" outlineLevel="0" collapsed="false">
      <c r="A351" s="66"/>
      <c r="B351" s="85" t="s">
        <v>358</v>
      </c>
      <c r="C351" s="47" t="s">
        <v>21</v>
      </c>
      <c r="D351" s="52" t="s">
        <v>22</v>
      </c>
      <c r="E351" s="70" t="n">
        <v>850.5</v>
      </c>
      <c r="F351" s="70" t="n">
        <v>830.5</v>
      </c>
      <c r="G351" s="70" t="n">
        <v>830.5</v>
      </c>
      <c r="H351" s="50"/>
    </row>
    <row r="352" s="7" customFormat="true" ht="24" hidden="false" customHeight="false" outlineLevel="0" collapsed="false">
      <c r="A352" s="66"/>
      <c r="B352" s="85" t="s">
        <v>360</v>
      </c>
      <c r="C352" s="47"/>
      <c r="D352" s="75" t="s">
        <v>361</v>
      </c>
      <c r="E352" s="70" t="n">
        <f aca="false">E353</f>
        <v>54.5</v>
      </c>
      <c r="F352" s="70" t="n">
        <f aca="false">F353</f>
        <v>54.5</v>
      </c>
      <c r="G352" s="70" t="n">
        <f aca="false">G353</f>
        <v>54.5</v>
      </c>
      <c r="H352" s="50"/>
    </row>
    <row r="353" s="7" customFormat="true" ht="24" hidden="false" customHeight="false" outlineLevel="0" collapsed="false">
      <c r="A353" s="66"/>
      <c r="B353" s="85" t="s">
        <v>360</v>
      </c>
      <c r="C353" s="47" t="s">
        <v>21</v>
      </c>
      <c r="D353" s="52" t="s">
        <v>22</v>
      </c>
      <c r="E353" s="70" t="n">
        <v>54.5</v>
      </c>
      <c r="F353" s="70" t="n">
        <v>54.5</v>
      </c>
      <c r="G353" s="70" t="n">
        <v>54.5</v>
      </c>
      <c r="H353" s="50"/>
    </row>
    <row r="354" s="7" customFormat="true" ht="15" hidden="false" customHeight="false" outlineLevel="0" collapsed="false">
      <c r="A354" s="66"/>
      <c r="B354" s="85" t="s">
        <v>362</v>
      </c>
      <c r="C354" s="47"/>
      <c r="D354" s="89" t="s">
        <v>363</v>
      </c>
      <c r="E354" s="70" t="n">
        <f aca="false">E355+E356</f>
        <v>541.2</v>
      </c>
      <c r="F354" s="70" t="n">
        <f aca="false">F355+F356</f>
        <v>604.7</v>
      </c>
      <c r="G354" s="70" t="n">
        <f aca="false">G355+G356</f>
        <v>604.7</v>
      </c>
      <c r="H354" s="50"/>
    </row>
    <row r="355" s="7" customFormat="true" ht="36" hidden="false" customHeight="false" outlineLevel="0" collapsed="false">
      <c r="A355" s="66"/>
      <c r="B355" s="85" t="s">
        <v>362</v>
      </c>
      <c r="C355" s="47" t="s">
        <v>19</v>
      </c>
      <c r="D355" s="51" t="s">
        <v>20</v>
      </c>
      <c r="E355" s="70" t="n">
        <v>458.4</v>
      </c>
      <c r="F355" s="70" t="n">
        <v>467.4</v>
      </c>
      <c r="G355" s="70" t="n">
        <v>467.4</v>
      </c>
      <c r="H355" s="50"/>
    </row>
    <row r="356" s="7" customFormat="true" ht="24" hidden="false" customHeight="false" outlineLevel="0" collapsed="false">
      <c r="A356" s="66"/>
      <c r="B356" s="85" t="s">
        <v>362</v>
      </c>
      <c r="C356" s="47" t="s">
        <v>21</v>
      </c>
      <c r="D356" s="52" t="s">
        <v>22</v>
      </c>
      <c r="E356" s="70" t="n">
        <v>82.8</v>
      </c>
      <c r="F356" s="70" t="n">
        <v>137.3</v>
      </c>
      <c r="G356" s="70" t="n">
        <v>137.3</v>
      </c>
      <c r="H356" s="50"/>
    </row>
    <row r="357" s="7" customFormat="true" ht="15" hidden="false" customHeight="false" outlineLevel="0" collapsed="false">
      <c r="A357" s="66"/>
      <c r="B357" s="85" t="s">
        <v>364</v>
      </c>
      <c r="C357" s="47"/>
      <c r="D357" s="89" t="s">
        <v>365</v>
      </c>
      <c r="E357" s="62" t="n">
        <f aca="false">E358</f>
        <v>16642.5</v>
      </c>
      <c r="F357" s="62" t="n">
        <f aca="false">F358</f>
        <v>13000</v>
      </c>
      <c r="G357" s="62" t="n">
        <f aca="false">G358</f>
        <v>13000</v>
      </c>
      <c r="H357" s="50"/>
    </row>
    <row r="358" s="7" customFormat="true" ht="24" hidden="false" customHeight="false" outlineLevel="0" collapsed="false">
      <c r="A358" s="66"/>
      <c r="B358" s="85" t="s">
        <v>364</v>
      </c>
      <c r="C358" s="47" t="s">
        <v>172</v>
      </c>
      <c r="D358" s="52" t="s">
        <v>263</v>
      </c>
      <c r="E358" s="62" t="n">
        <v>16642.5</v>
      </c>
      <c r="F358" s="62" t="n">
        <v>13000</v>
      </c>
      <c r="G358" s="62" t="n">
        <v>13000</v>
      </c>
      <c r="H358" s="50"/>
    </row>
    <row r="359" s="7" customFormat="true" ht="24" hidden="false" customHeight="false" outlineLevel="0" collapsed="false">
      <c r="A359" s="66"/>
      <c r="B359" s="85" t="s">
        <v>366</v>
      </c>
      <c r="C359" s="47"/>
      <c r="D359" s="89" t="s">
        <v>367</v>
      </c>
      <c r="E359" s="70" t="n">
        <v>0</v>
      </c>
      <c r="F359" s="70" t="n">
        <v>0</v>
      </c>
      <c r="G359" s="70" t="n">
        <v>0</v>
      </c>
      <c r="H359" s="50"/>
    </row>
    <row r="360" s="7" customFormat="true" ht="24" hidden="false" customHeight="false" outlineLevel="0" collapsed="false">
      <c r="A360" s="66"/>
      <c r="B360" s="85" t="s">
        <v>368</v>
      </c>
      <c r="C360" s="47"/>
      <c r="D360" s="75" t="s">
        <v>268</v>
      </c>
      <c r="E360" s="70" t="n">
        <f aca="false">E361+E362</f>
        <v>32</v>
      </c>
      <c r="F360" s="70" t="n">
        <f aca="false">F361+F362</f>
        <v>32</v>
      </c>
      <c r="G360" s="70" t="n">
        <f aca="false">G361+G362</f>
        <v>32</v>
      </c>
      <c r="H360" s="50"/>
    </row>
    <row r="361" s="7" customFormat="true" ht="36" hidden="false" customHeight="false" outlineLevel="0" collapsed="false">
      <c r="A361" s="66"/>
      <c r="B361" s="85" t="s">
        <v>368</v>
      </c>
      <c r="C361" s="47" t="s">
        <v>19</v>
      </c>
      <c r="D361" s="51" t="s">
        <v>20</v>
      </c>
      <c r="E361" s="70" t="n">
        <v>12</v>
      </c>
      <c r="F361" s="70" t="n">
        <v>12</v>
      </c>
      <c r="G361" s="70" t="n">
        <v>12</v>
      </c>
      <c r="H361" s="50"/>
    </row>
    <row r="362" s="7" customFormat="true" ht="24" hidden="false" customHeight="false" outlineLevel="0" collapsed="false">
      <c r="A362" s="66"/>
      <c r="B362" s="85" t="s">
        <v>368</v>
      </c>
      <c r="C362" s="47" t="s">
        <v>172</v>
      </c>
      <c r="D362" s="52" t="s">
        <v>263</v>
      </c>
      <c r="E362" s="70" t="n">
        <v>20</v>
      </c>
      <c r="F362" s="70" t="n">
        <v>20</v>
      </c>
      <c r="G362" s="70" t="n">
        <v>20</v>
      </c>
      <c r="H362" s="50"/>
    </row>
    <row r="363" s="7" customFormat="true" ht="24" hidden="false" customHeight="false" outlineLevel="0" collapsed="false">
      <c r="A363" s="66"/>
      <c r="B363" s="85" t="s">
        <v>369</v>
      </c>
      <c r="C363" s="47"/>
      <c r="D363" s="274" t="s">
        <v>370</v>
      </c>
      <c r="E363" s="70" t="n">
        <f aca="false">E364</f>
        <v>0</v>
      </c>
      <c r="F363" s="70" t="n">
        <f aca="false">F364</f>
        <v>0</v>
      </c>
      <c r="G363" s="70" t="n">
        <f aca="false">G364</f>
        <v>0</v>
      </c>
      <c r="H363" s="50"/>
    </row>
    <row r="364" s="7" customFormat="true" ht="24" hidden="false" customHeight="false" outlineLevel="0" collapsed="false">
      <c r="A364" s="66"/>
      <c r="B364" s="46" t="s">
        <v>369</v>
      </c>
      <c r="C364" s="47" t="s">
        <v>172</v>
      </c>
      <c r="D364" s="52" t="s">
        <v>263</v>
      </c>
      <c r="E364" s="70" t="n">
        <v>0</v>
      </c>
      <c r="F364" s="70" t="n">
        <v>0</v>
      </c>
      <c r="G364" s="70" t="n">
        <v>0</v>
      </c>
      <c r="H364" s="50"/>
    </row>
    <row r="365" s="7" customFormat="true" ht="24" hidden="false" customHeight="false" outlineLevel="0" collapsed="false">
      <c r="A365" s="40"/>
      <c r="B365" s="270" t="s">
        <v>371</v>
      </c>
      <c r="C365" s="271"/>
      <c r="D365" s="272" t="s">
        <v>66</v>
      </c>
      <c r="E365" s="44" t="n">
        <f aca="false">E366</f>
        <v>168.6</v>
      </c>
      <c r="F365" s="44" t="n">
        <f aca="false">F366</f>
        <v>168.6</v>
      </c>
      <c r="G365" s="44" t="n">
        <f aca="false">G366</f>
        <v>168.6</v>
      </c>
      <c r="H365" s="50"/>
    </row>
    <row r="366" s="7" customFormat="true" ht="24" hidden="false" customHeight="false" outlineLevel="0" collapsed="false">
      <c r="A366" s="66"/>
      <c r="B366" s="273" t="s">
        <v>372</v>
      </c>
      <c r="C366" s="156"/>
      <c r="D366" s="130" t="s">
        <v>373</v>
      </c>
      <c r="E366" s="70" t="n">
        <f aca="false">E367+E368</f>
        <v>168.6</v>
      </c>
      <c r="F366" s="70" t="n">
        <f aca="false">F367+F368</f>
        <v>168.6</v>
      </c>
      <c r="G366" s="70" t="n">
        <f aca="false">G367+G368</f>
        <v>168.6</v>
      </c>
      <c r="H366" s="50"/>
    </row>
    <row r="367" s="7" customFormat="true" ht="36" hidden="false" customHeight="false" outlineLevel="0" collapsed="false">
      <c r="A367" s="66"/>
      <c r="B367" s="273" t="s">
        <v>372</v>
      </c>
      <c r="C367" s="156" t="s">
        <v>19</v>
      </c>
      <c r="D367" s="51" t="s">
        <v>20</v>
      </c>
      <c r="E367" s="70" t="n">
        <v>42.7</v>
      </c>
      <c r="F367" s="70" t="n">
        <v>42.7</v>
      </c>
      <c r="G367" s="70" t="n">
        <v>42.7</v>
      </c>
      <c r="H367" s="50"/>
    </row>
    <row r="368" s="7" customFormat="true" ht="24" hidden="false" customHeight="false" outlineLevel="0" collapsed="false">
      <c r="A368" s="66"/>
      <c r="B368" s="273" t="s">
        <v>372</v>
      </c>
      <c r="C368" s="156" t="s">
        <v>172</v>
      </c>
      <c r="D368" s="52" t="s">
        <v>263</v>
      </c>
      <c r="E368" s="70" t="n">
        <v>125.9</v>
      </c>
      <c r="F368" s="70" t="n">
        <v>125.9</v>
      </c>
      <c r="G368" s="70" t="n">
        <v>125.9</v>
      </c>
      <c r="H368" s="50"/>
    </row>
    <row r="369" s="7" customFormat="true" ht="36" hidden="false" customHeight="false" outlineLevel="0" collapsed="false">
      <c r="A369" s="143"/>
      <c r="B369" s="79" t="s">
        <v>374</v>
      </c>
      <c r="C369" s="80"/>
      <c r="D369" s="144" t="s">
        <v>375</v>
      </c>
      <c r="E369" s="82" t="n">
        <f aca="false">E370+E373+E384</f>
        <v>5497.8</v>
      </c>
      <c r="F369" s="82" t="n">
        <f aca="false">F370+F373+F384</f>
        <v>5531.7</v>
      </c>
      <c r="G369" s="82" t="n">
        <f aca="false">G370+G373+G384</f>
        <v>5531.7</v>
      </c>
      <c r="H369" s="50"/>
    </row>
    <row r="370" s="7" customFormat="true" ht="36" hidden="false" customHeight="false" outlineLevel="0" collapsed="false">
      <c r="A370" s="40"/>
      <c r="B370" s="41" t="s">
        <v>376</v>
      </c>
      <c r="C370" s="42"/>
      <c r="D370" s="43" t="s">
        <v>16</v>
      </c>
      <c r="E370" s="44" t="n">
        <f aca="false">E371</f>
        <v>1958.5</v>
      </c>
      <c r="F370" s="44" t="n">
        <f aca="false">F371</f>
        <v>1958.5</v>
      </c>
      <c r="G370" s="44" t="n">
        <f aca="false">G371</f>
        <v>1958.5</v>
      </c>
      <c r="H370" s="50"/>
    </row>
    <row r="371" s="7" customFormat="true" ht="24" hidden="false" customHeight="false" outlineLevel="0" collapsed="false">
      <c r="A371" s="66"/>
      <c r="B371" s="85" t="s">
        <v>377</v>
      </c>
      <c r="C371" s="47"/>
      <c r="D371" s="130" t="s">
        <v>378</v>
      </c>
      <c r="E371" s="70" t="n">
        <f aca="false">E372</f>
        <v>1958.5</v>
      </c>
      <c r="F371" s="70" t="n">
        <f aca="false">F372</f>
        <v>1958.5</v>
      </c>
      <c r="G371" s="70" t="n">
        <f aca="false">G372</f>
        <v>1958.5</v>
      </c>
      <c r="H371" s="50"/>
    </row>
    <row r="372" s="7" customFormat="true" ht="36" hidden="false" customHeight="false" outlineLevel="0" collapsed="false">
      <c r="A372" s="45"/>
      <c r="B372" s="46" t="s">
        <v>377</v>
      </c>
      <c r="C372" s="47" t="s">
        <v>19</v>
      </c>
      <c r="D372" s="51" t="s">
        <v>20</v>
      </c>
      <c r="E372" s="49" t="n">
        <v>1958.5</v>
      </c>
      <c r="F372" s="49" t="n">
        <v>1958.5</v>
      </c>
      <c r="G372" s="49" t="n">
        <v>1958.5</v>
      </c>
      <c r="H372" s="50"/>
    </row>
    <row r="373" s="7" customFormat="true" ht="36" hidden="false" customHeight="false" outlineLevel="0" collapsed="false">
      <c r="A373" s="128"/>
      <c r="B373" s="235" t="s">
        <v>379</v>
      </c>
      <c r="C373" s="42"/>
      <c r="D373" s="57" t="s">
        <v>28</v>
      </c>
      <c r="E373" s="254" t="n">
        <f aca="false">E374+E378+E381</f>
        <v>3519.5</v>
      </c>
      <c r="F373" s="254" t="n">
        <f aca="false">F374+F378+F381</f>
        <v>3553.4</v>
      </c>
      <c r="G373" s="254" t="n">
        <f aca="false">G374+G378+G381</f>
        <v>3553.4</v>
      </c>
      <c r="H373" s="50"/>
    </row>
    <row r="374" s="7" customFormat="true" ht="24" hidden="false" customHeight="false" outlineLevel="0" collapsed="false">
      <c r="A374" s="66"/>
      <c r="B374" s="85" t="s">
        <v>380</v>
      </c>
      <c r="C374" s="47"/>
      <c r="D374" s="181" t="s">
        <v>381</v>
      </c>
      <c r="E374" s="275" t="n">
        <f aca="false">E375+E376+E377</f>
        <v>3421.3</v>
      </c>
      <c r="F374" s="275" t="n">
        <f aca="false">F375+F376+F377</f>
        <v>3471.3</v>
      </c>
      <c r="G374" s="275" t="n">
        <f aca="false">G375+G376+G377</f>
        <v>3471.3</v>
      </c>
      <c r="H374" s="50"/>
    </row>
    <row r="375" s="7" customFormat="true" ht="36" hidden="false" customHeight="false" outlineLevel="0" collapsed="false">
      <c r="A375" s="66"/>
      <c r="B375" s="85" t="s">
        <v>380</v>
      </c>
      <c r="C375" s="47" t="s">
        <v>19</v>
      </c>
      <c r="D375" s="51" t="s">
        <v>20</v>
      </c>
      <c r="E375" s="275" t="n">
        <v>2958.4</v>
      </c>
      <c r="F375" s="275" t="n">
        <v>3008.4</v>
      </c>
      <c r="G375" s="275" t="n">
        <v>3008.4</v>
      </c>
      <c r="H375" s="50"/>
    </row>
    <row r="376" s="7" customFormat="true" ht="24" hidden="false" customHeight="false" outlineLevel="0" collapsed="false">
      <c r="A376" s="66"/>
      <c r="B376" s="85" t="s">
        <v>380</v>
      </c>
      <c r="C376" s="47" t="s">
        <v>21</v>
      </c>
      <c r="D376" s="52" t="s">
        <v>22</v>
      </c>
      <c r="E376" s="275" t="n">
        <v>437.4</v>
      </c>
      <c r="F376" s="275" t="n">
        <v>437.4</v>
      </c>
      <c r="G376" s="275" t="n">
        <v>437.4</v>
      </c>
      <c r="H376" s="50"/>
    </row>
    <row r="377" s="7" customFormat="true" ht="15" hidden="false" customHeight="false" outlineLevel="0" collapsed="false">
      <c r="A377" s="66"/>
      <c r="B377" s="85" t="s">
        <v>380</v>
      </c>
      <c r="C377" s="47" t="s">
        <v>161</v>
      </c>
      <c r="D377" s="52" t="s">
        <v>162</v>
      </c>
      <c r="E377" s="275" t="n">
        <v>25.5</v>
      </c>
      <c r="F377" s="275" t="n">
        <v>25.5</v>
      </c>
      <c r="G377" s="275" t="n">
        <v>25.5</v>
      </c>
      <c r="H377" s="50"/>
    </row>
    <row r="378" s="7" customFormat="true" ht="24" hidden="false" customHeight="false" outlineLevel="0" collapsed="false">
      <c r="A378" s="66"/>
      <c r="B378" s="85" t="s">
        <v>382</v>
      </c>
      <c r="C378" s="47"/>
      <c r="D378" s="75" t="s">
        <v>268</v>
      </c>
      <c r="E378" s="70" t="n">
        <f aca="false">E379+E380</f>
        <v>66.1</v>
      </c>
      <c r="F378" s="70" t="n">
        <f aca="false">F379+F380</f>
        <v>50</v>
      </c>
      <c r="G378" s="70" t="n">
        <f aca="false">G379+G380</f>
        <v>50</v>
      </c>
      <c r="H378" s="50"/>
    </row>
    <row r="379" s="7" customFormat="true" ht="36" hidden="false" customHeight="false" outlineLevel="0" collapsed="false">
      <c r="A379" s="66"/>
      <c r="B379" s="85" t="s">
        <v>382</v>
      </c>
      <c r="C379" s="47" t="s">
        <v>19</v>
      </c>
      <c r="D379" s="51" t="s">
        <v>20</v>
      </c>
      <c r="E379" s="70" t="n">
        <v>32.1</v>
      </c>
      <c r="F379" s="70" t="n">
        <v>18</v>
      </c>
      <c r="G379" s="70" t="n">
        <v>18</v>
      </c>
      <c r="H379" s="50"/>
    </row>
    <row r="380" s="7" customFormat="true" ht="24" hidden="false" customHeight="false" outlineLevel="0" collapsed="false">
      <c r="A380" s="66"/>
      <c r="B380" s="85" t="s">
        <v>382</v>
      </c>
      <c r="C380" s="47" t="s">
        <v>21</v>
      </c>
      <c r="D380" s="52" t="s">
        <v>22</v>
      </c>
      <c r="E380" s="70" t="n">
        <v>34</v>
      </c>
      <c r="F380" s="70" t="n">
        <v>32</v>
      </c>
      <c r="G380" s="70" t="n">
        <v>32</v>
      </c>
      <c r="H380" s="50"/>
    </row>
    <row r="381" s="7" customFormat="true" ht="15" hidden="false" customHeight="false" outlineLevel="0" collapsed="false">
      <c r="A381" s="66"/>
      <c r="B381" s="85" t="s">
        <v>383</v>
      </c>
      <c r="C381" s="47"/>
      <c r="D381" s="196" t="s">
        <v>384</v>
      </c>
      <c r="E381" s="275" t="n">
        <f aca="false">E382+E383</f>
        <v>32.1</v>
      </c>
      <c r="F381" s="275" t="n">
        <f aca="false">F382+F383</f>
        <v>32.1</v>
      </c>
      <c r="G381" s="275" t="n">
        <f aca="false">G382+G383</f>
        <v>32.1</v>
      </c>
      <c r="H381" s="50"/>
    </row>
    <row r="382" s="7" customFormat="true" ht="36" hidden="false" customHeight="false" outlineLevel="0" collapsed="false">
      <c r="A382" s="66"/>
      <c r="B382" s="85" t="s">
        <v>383</v>
      </c>
      <c r="C382" s="47" t="s">
        <v>19</v>
      </c>
      <c r="D382" s="51" t="s">
        <v>20</v>
      </c>
      <c r="E382" s="275" t="n">
        <v>6.6</v>
      </c>
      <c r="F382" s="275" t="n">
        <v>6.6</v>
      </c>
      <c r="G382" s="275" t="n">
        <v>6.6</v>
      </c>
      <c r="H382" s="50"/>
    </row>
    <row r="383" s="7" customFormat="true" ht="24" hidden="false" customHeight="false" outlineLevel="0" collapsed="false">
      <c r="A383" s="66"/>
      <c r="B383" s="85" t="s">
        <v>383</v>
      </c>
      <c r="C383" s="47" t="s">
        <v>21</v>
      </c>
      <c r="D383" s="52" t="s">
        <v>22</v>
      </c>
      <c r="E383" s="275" t="n">
        <v>25.5</v>
      </c>
      <c r="F383" s="275" t="n">
        <v>25.5</v>
      </c>
      <c r="G383" s="275" t="n">
        <v>25.5</v>
      </c>
      <c r="H383" s="50"/>
    </row>
    <row r="384" s="7" customFormat="true" ht="24" hidden="false" customHeight="false" outlineLevel="0" collapsed="false">
      <c r="A384" s="40"/>
      <c r="B384" s="270" t="s">
        <v>385</v>
      </c>
      <c r="C384" s="271"/>
      <c r="D384" s="272" t="s">
        <v>66</v>
      </c>
      <c r="E384" s="44" t="n">
        <f aca="false">E385</f>
        <v>19.8</v>
      </c>
      <c r="F384" s="44" t="n">
        <f aca="false">F385</f>
        <v>19.8</v>
      </c>
      <c r="G384" s="44" t="n">
        <f aca="false">G385</f>
        <v>19.8</v>
      </c>
      <c r="H384" s="50"/>
    </row>
    <row r="385" s="7" customFormat="true" ht="30.75" hidden="false" customHeight="true" outlineLevel="0" collapsed="false">
      <c r="A385" s="66"/>
      <c r="B385" s="155" t="s">
        <v>386</v>
      </c>
      <c r="C385" s="156"/>
      <c r="D385" s="86" t="s">
        <v>387</v>
      </c>
      <c r="E385" s="62" t="n">
        <f aca="false">E386</f>
        <v>19.8</v>
      </c>
      <c r="F385" s="62" t="n">
        <f aca="false">F386</f>
        <v>19.8</v>
      </c>
      <c r="G385" s="62" t="n">
        <f aca="false">G386</f>
        <v>19.8</v>
      </c>
      <c r="H385" s="50"/>
    </row>
    <row r="386" s="7" customFormat="true" ht="45" hidden="false" customHeight="true" outlineLevel="0" collapsed="false">
      <c r="A386" s="240"/>
      <c r="B386" s="155" t="s">
        <v>386</v>
      </c>
      <c r="C386" s="156" t="s">
        <v>19</v>
      </c>
      <c r="D386" s="51" t="s">
        <v>20</v>
      </c>
      <c r="E386" s="224" t="n">
        <v>19.8</v>
      </c>
      <c r="F386" s="224" t="n">
        <v>19.8</v>
      </c>
      <c r="G386" s="224" t="n">
        <v>19.8</v>
      </c>
      <c r="H386" s="50"/>
    </row>
    <row r="387" s="7" customFormat="true" ht="15" hidden="false" customHeight="false" outlineLevel="0" collapsed="false">
      <c r="A387" s="276"/>
      <c r="B387" s="79" t="s">
        <v>388</v>
      </c>
      <c r="C387" s="80"/>
      <c r="D387" s="277" t="s">
        <v>389</v>
      </c>
      <c r="E387" s="219" t="n">
        <f aca="false">E388</f>
        <v>0</v>
      </c>
      <c r="F387" s="219" t="n">
        <f aca="false">F388</f>
        <v>0</v>
      </c>
      <c r="G387" s="219" t="n">
        <f aca="false">G388</f>
        <v>0</v>
      </c>
      <c r="H387" s="50"/>
    </row>
    <row r="388" s="7" customFormat="true" ht="36" hidden="false" customHeight="false" outlineLevel="0" collapsed="false">
      <c r="A388" s="278"/>
      <c r="B388" s="41" t="s">
        <v>390</v>
      </c>
      <c r="C388" s="42"/>
      <c r="D388" s="57" t="s">
        <v>28</v>
      </c>
      <c r="E388" s="44" t="n">
        <f aca="false">E389</f>
        <v>0</v>
      </c>
      <c r="F388" s="44" t="n">
        <f aca="false">F389</f>
        <v>0</v>
      </c>
      <c r="G388" s="44" t="n">
        <f aca="false">G389</f>
        <v>0</v>
      </c>
      <c r="H388" s="50"/>
    </row>
    <row r="389" s="7" customFormat="true" ht="15" hidden="false" customHeight="false" outlineLevel="0" collapsed="false">
      <c r="A389" s="279"/>
      <c r="B389" s="85" t="s">
        <v>391</v>
      </c>
      <c r="C389" s="47"/>
      <c r="D389" s="280" t="s">
        <v>392</v>
      </c>
      <c r="E389" s="275" t="n">
        <v>0</v>
      </c>
      <c r="F389" s="275" t="n">
        <v>0</v>
      </c>
      <c r="G389" s="275" t="n">
        <v>0</v>
      </c>
      <c r="H389" s="50"/>
    </row>
    <row r="390" s="7" customFormat="true" ht="15" hidden="false" customHeight="false" outlineLevel="0" collapsed="false">
      <c r="A390" s="281"/>
      <c r="B390" s="79" t="s">
        <v>393</v>
      </c>
      <c r="C390" s="80"/>
      <c r="D390" s="144" t="s">
        <v>394</v>
      </c>
      <c r="E390" s="82" t="n">
        <f aca="false">E391</f>
        <v>0</v>
      </c>
      <c r="F390" s="82" t="n">
        <f aca="false">F391</f>
        <v>0</v>
      </c>
      <c r="G390" s="82" t="n">
        <f aca="false">G391</f>
        <v>0</v>
      </c>
      <c r="H390" s="50"/>
    </row>
    <row r="391" s="7" customFormat="true" ht="36" hidden="false" customHeight="false" outlineLevel="0" collapsed="false">
      <c r="A391" s="40"/>
      <c r="B391" s="41" t="s">
        <v>395</v>
      </c>
      <c r="C391" s="42"/>
      <c r="D391" s="57" t="s">
        <v>28</v>
      </c>
      <c r="E391" s="44" t="n">
        <f aca="false">E392</f>
        <v>0</v>
      </c>
      <c r="F391" s="44" t="n">
        <f aca="false">F392</f>
        <v>0</v>
      </c>
      <c r="G391" s="44" t="n">
        <f aca="false">G392</f>
        <v>0</v>
      </c>
      <c r="H391" s="50"/>
    </row>
    <row r="392" s="7" customFormat="true" ht="24" hidden="false" customHeight="false" outlineLevel="0" collapsed="false">
      <c r="A392" s="66"/>
      <c r="B392" s="237" t="s">
        <v>396</v>
      </c>
      <c r="C392" s="238"/>
      <c r="D392" s="196" t="s">
        <v>397</v>
      </c>
      <c r="E392" s="282" t="n">
        <v>0</v>
      </c>
      <c r="F392" s="282" t="n">
        <v>0</v>
      </c>
      <c r="G392" s="282" t="n">
        <v>0</v>
      </c>
      <c r="H392" s="50"/>
    </row>
    <row r="393" s="7" customFormat="true" ht="15" hidden="false" customHeight="false" outlineLevel="0" collapsed="false">
      <c r="A393" s="281"/>
      <c r="B393" s="79" t="s">
        <v>398</v>
      </c>
      <c r="C393" s="80"/>
      <c r="D393" s="160" t="s">
        <v>14</v>
      </c>
      <c r="E393" s="219" t="n">
        <f aca="false">E394</f>
        <v>2447.5</v>
      </c>
      <c r="F393" s="219" t="n">
        <f aca="false">F394</f>
        <v>2604.4</v>
      </c>
      <c r="G393" s="219" t="n">
        <f aca="false">G394</f>
        <v>2508.8</v>
      </c>
      <c r="H393" s="50"/>
    </row>
    <row r="394" s="7" customFormat="true" ht="36" hidden="false" customHeight="false" outlineLevel="0" collapsed="false">
      <c r="A394" s="40"/>
      <c r="B394" s="106" t="s">
        <v>399</v>
      </c>
      <c r="C394" s="42"/>
      <c r="D394" s="57" t="s">
        <v>28</v>
      </c>
      <c r="E394" s="44" t="n">
        <f aca="false">E395+E398</f>
        <v>2447.5</v>
      </c>
      <c r="F394" s="44" t="n">
        <f aca="false">F395+F398</f>
        <v>2604.4</v>
      </c>
      <c r="G394" s="44" t="n">
        <f aca="false">G395+G398</f>
        <v>2508.8</v>
      </c>
      <c r="H394" s="50"/>
    </row>
    <row r="395" s="7" customFormat="true" ht="24" hidden="false" customHeight="false" outlineLevel="0" collapsed="false">
      <c r="A395" s="66"/>
      <c r="B395" s="85" t="s">
        <v>400</v>
      </c>
      <c r="C395" s="47"/>
      <c r="D395" s="75" t="s">
        <v>401</v>
      </c>
      <c r="E395" s="70" t="n">
        <f aca="false">E396+E397</f>
        <v>1528.9</v>
      </c>
      <c r="F395" s="70" t="n">
        <f aca="false">F396+F397</f>
        <v>1548.9</v>
      </c>
      <c r="G395" s="70" t="n">
        <f aca="false">G396+G397</f>
        <v>1548.9</v>
      </c>
      <c r="H395" s="50"/>
    </row>
    <row r="396" s="7" customFormat="true" ht="36" hidden="false" customHeight="false" outlineLevel="0" collapsed="false">
      <c r="A396" s="66"/>
      <c r="B396" s="85" t="s">
        <v>400</v>
      </c>
      <c r="C396" s="47" t="s">
        <v>19</v>
      </c>
      <c r="D396" s="51" t="s">
        <v>20</v>
      </c>
      <c r="E396" s="70" t="n">
        <v>1344.3</v>
      </c>
      <c r="F396" s="70" t="n">
        <v>1364.3</v>
      </c>
      <c r="G396" s="70" t="n">
        <v>1364.3</v>
      </c>
      <c r="H396" s="50"/>
    </row>
    <row r="397" s="7" customFormat="true" ht="24" hidden="false" customHeight="false" outlineLevel="0" collapsed="false">
      <c r="A397" s="66"/>
      <c r="B397" s="85" t="s">
        <v>400</v>
      </c>
      <c r="C397" s="47" t="s">
        <v>21</v>
      </c>
      <c r="D397" s="52" t="s">
        <v>22</v>
      </c>
      <c r="E397" s="70" t="n">
        <v>184.6</v>
      </c>
      <c r="F397" s="70" t="n">
        <v>184.6</v>
      </c>
      <c r="G397" s="70" t="n">
        <v>184.6</v>
      </c>
      <c r="H397" s="50"/>
    </row>
    <row r="398" s="7" customFormat="true" ht="24" hidden="false" customHeight="false" outlineLevel="0" collapsed="false">
      <c r="A398" s="45"/>
      <c r="B398" s="46" t="s">
        <v>402</v>
      </c>
      <c r="C398" s="111"/>
      <c r="D398" s="181" t="s">
        <v>403</v>
      </c>
      <c r="E398" s="49" t="n">
        <f aca="false">E399+E400+E401</f>
        <v>918.6</v>
      </c>
      <c r="F398" s="49" t="n">
        <f aca="false">F399+F400+F401</f>
        <v>1055.5</v>
      </c>
      <c r="G398" s="49" t="n">
        <f aca="false">G399+G400+G401</f>
        <v>959.9</v>
      </c>
      <c r="H398" s="50"/>
    </row>
    <row r="399" s="7" customFormat="true" ht="36" hidden="false" customHeight="false" outlineLevel="0" collapsed="false">
      <c r="A399" s="66"/>
      <c r="B399" s="47" t="s">
        <v>402</v>
      </c>
      <c r="C399" s="47" t="s">
        <v>19</v>
      </c>
      <c r="D399" s="51" t="s">
        <v>20</v>
      </c>
      <c r="E399" s="70" t="n">
        <v>551.4</v>
      </c>
      <c r="F399" s="70" t="n">
        <v>688.3</v>
      </c>
      <c r="G399" s="70" t="n">
        <v>592.7</v>
      </c>
      <c r="H399" s="50"/>
    </row>
    <row r="400" s="7" customFormat="true" ht="24" hidden="false" customHeight="false" outlineLevel="0" collapsed="false">
      <c r="A400" s="66"/>
      <c r="B400" s="47" t="s">
        <v>402</v>
      </c>
      <c r="C400" s="47" t="s">
        <v>21</v>
      </c>
      <c r="D400" s="52" t="s">
        <v>22</v>
      </c>
      <c r="E400" s="70" t="n">
        <v>364.2</v>
      </c>
      <c r="F400" s="70" t="n">
        <v>364.2</v>
      </c>
      <c r="G400" s="70" t="n">
        <v>364.2</v>
      </c>
      <c r="H400" s="50"/>
    </row>
    <row r="401" s="7" customFormat="true" ht="15" hidden="false" customHeight="false" outlineLevel="0" collapsed="false">
      <c r="A401" s="66"/>
      <c r="B401" s="47" t="s">
        <v>402</v>
      </c>
      <c r="C401" s="47" t="s">
        <v>161</v>
      </c>
      <c r="D401" s="283" t="s">
        <v>162</v>
      </c>
      <c r="E401" s="70" t="n">
        <v>3</v>
      </c>
      <c r="F401" s="70" t="n">
        <v>3</v>
      </c>
      <c r="G401" s="70" t="n">
        <v>3</v>
      </c>
      <c r="H401" s="50"/>
    </row>
    <row r="402" s="7" customFormat="true" ht="36" hidden="false" customHeight="false" outlineLevel="0" collapsed="false">
      <c r="A402" s="138"/>
      <c r="B402" s="31" t="s">
        <v>404</v>
      </c>
      <c r="C402" s="140"/>
      <c r="D402" s="284" t="s">
        <v>405</v>
      </c>
      <c r="E402" s="142" t="n">
        <f aca="false">E403</f>
        <v>2710.1</v>
      </c>
      <c r="F402" s="142" t="n">
        <f aca="false">F403</f>
        <v>2782.2</v>
      </c>
      <c r="G402" s="142" t="n">
        <f aca="false">G403</f>
        <v>2782.2</v>
      </c>
      <c r="H402" s="50"/>
    </row>
    <row r="403" s="7" customFormat="true" ht="15" hidden="false" customHeight="false" outlineLevel="0" collapsed="false">
      <c r="A403" s="281"/>
      <c r="B403" s="59" t="s">
        <v>406</v>
      </c>
      <c r="C403" s="80"/>
      <c r="D403" s="160" t="s">
        <v>407</v>
      </c>
      <c r="E403" s="82" t="n">
        <f aca="false">E404+E418</f>
        <v>2710.1</v>
      </c>
      <c r="F403" s="82" t="n">
        <f aca="false">F404+F418</f>
        <v>2782.2</v>
      </c>
      <c r="G403" s="82" t="n">
        <f aca="false">G404+G418</f>
        <v>2782.2</v>
      </c>
      <c r="H403" s="50"/>
    </row>
    <row r="404" s="7" customFormat="true" ht="36" hidden="false" customHeight="false" outlineLevel="0" collapsed="false">
      <c r="A404" s="40"/>
      <c r="B404" s="106" t="s">
        <v>408</v>
      </c>
      <c r="C404" s="42"/>
      <c r="D404" s="57" t="s">
        <v>28</v>
      </c>
      <c r="E404" s="44" t="n">
        <f aca="false">E405+E409+E412+E414+E416</f>
        <v>2695.1</v>
      </c>
      <c r="F404" s="44" t="n">
        <f aca="false">F405+F409+F412+F414+F416</f>
        <v>2782.2</v>
      </c>
      <c r="G404" s="44" t="n">
        <f aca="false">G405+G409+G412+G414+G416</f>
        <v>2782.2</v>
      </c>
      <c r="H404" s="50"/>
    </row>
    <row r="405" s="7" customFormat="true" ht="15" hidden="false" customHeight="false" outlineLevel="0" collapsed="false">
      <c r="A405" s="66"/>
      <c r="B405" s="59" t="s">
        <v>409</v>
      </c>
      <c r="C405" s="47"/>
      <c r="D405" s="89" t="s">
        <v>410</v>
      </c>
      <c r="E405" s="70" t="n">
        <f aca="false">E406+E407+E408</f>
        <v>2308.1</v>
      </c>
      <c r="F405" s="70" t="n">
        <f aca="false">F406+F407+F408</f>
        <v>2230.2</v>
      </c>
      <c r="G405" s="70" t="n">
        <f aca="false">G406+G407+G408</f>
        <v>2230.2</v>
      </c>
      <c r="H405" s="50"/>
    </row>
    <row r="406" s="7" customFormat="true" ht="36" hidden="false" customHeight="false" outlineLevel="0" collapsed="false">
      <c r="A406" s="66"/>
      <c r="B406" s="46" t="s">
        <v>409</v>
      </c>
      <c r="C406" s="238" t="s">
        <v>19</v>
      </c>
      <c r="D406" s="51" t="s">
        <v>20</v>
      </c>
      <c r="E406" s="70" t="n">
        <v>1909</v>
      </c>
      <c r="F406" s="70" t="n">
        <v>1831.1</v>
      </c>
      <c r="G406" s="70" t="n">
        <v>1831.1</v>
      </c>
      <c r="H406" s="50"/>
    </row>
    <row r="407" s="7" customFormat="true" ht="24" hidden="false" customHeight="false" outlineLevel="0" collapsed="false">
      <c r="A407" s="66"/>
      <c r="B407" s="46" t="s">
        <v>409</v>
      </c>
      <c r="C407" s="238" t="s">
        <v>21</v>
      </c>
      <c r="D407" s="52" t="s">
        <v>22</v>
      </c>
      <c r="E407" s="70" t="n">
        <v>386.6</v>
      </c>
      <c r="F407" s="70" t="n">
        <v>386.6</v>
      </c>
      <c r="G407" s="70" t="n">
        <v>386.6</v>
      </c>
      <c r="H407" s="50"/>
    </row>
    <row r="408" s="7" customFormat="true" ht="15" hidden="false" customHeight="false" outlineLevel="0" collapsed="false">
      <c r="A408" s="66"/>
      <c r="B408" s="46" t="s">
        <v>409</v>
      </c>
      <c r="C408" s="238" t="s">
        <v>161</v>
      </c>
      <c r="D408" s="52" t="s">
        <v>162</v>
      </c>
      <c r="E408" s="70" t="n">
        <v>12.5</v>
      </c>
      <c r="F408" s="70" t="n">
        <v>12.5</v>
      </c>
      <c r="G408" s="70" t="n">
        <v>12.5</v>
      </c>
      <c r="H408" s="50"/>
    </row>
    <row r="409" s="7" customFormat="true" ht="24" hidden="false" customHeight="false" outlineLevel="0" collapsed="false">
      <c r="A409" s="66"/>
      <c r="B409" s="244" t="s">
        <v>411</v>
      </c>
      <c r="C409" s="238"/>
      <c r="D409" s="89" t="s">
        <v>412</v>
      </c>
      <c r="E409" s="70" t="n">
        <f aca="false">E410+E411</f>
        <v>310</v>
      </c>
      <c r="F409" s="70" t="n">
        <f aca="false">F410+F411</f>
        <v>420</v>
      </c>
      <c r="G409" s="70" t="n">
        <f aca="false">G410+G411</f>
        <v>420</v>
      </c>
      <c r="H409" s="50"/>
    </row>
    <row r="410" s="7" customFormat="true" ht="36" hidden="false" customHeight="false" outlineLevel="0" collapsed="false">
      <c r="A410" s="66"/>
      <c r="B410" s="244" t="s">
        <v>411</v>
      </c>
      <c r="C410" s="238" t="s">
        <v>19</v>
      </c>
      <c r="D410" s="51" t="s">
        <v>20</v>
      </c>
      <c r="E410" s="70" t="n">
        <v>157.5</v>
      </c>
      <c r="F410" s="70" t="n">
        <v>200</v>
      </c>
      <c r="G410" s="70" t="n">
        <v>200</v>
      </c>
      <c r="H410" s="50"/>
    </row>
    <row r="411" s="7" customFormat="true" ht="24" hidden="false" customHeight="false" outlineLevel="0" collapsed="false">
      <c r="A411" s="66"/>
      <c r="B411" s="244" t="s">
        <v>411</v>
      </c>
      <c r="C411" s="238" t="s">
        <v>21</v>
      </c>
      <c r="D411" s="52" t="s">
        <v>22</v>
      </c>
      <c r="E411" s="70" t="n">
        <v>152.5</v>
      </c>
      <c r="F411" s="70" t="n">
        <v>220</v>
      </c>
      <c r="G411" s="70" t="n">
        <v>220</v>
      </c>
      <c r="H411" s="50"/>
    </row>
    <row r="412" s="7" customFormat="true" ht="15" hidden="false" customHeight="false" outlineLevel="0" collapsed="false">
      <c r="A412" s="66"/>
      <c r="B412" s="244" t="s">
        <v>413</v>
      </c>
      <c r="C412" s="47"/>
      <c r="D412" s="75" t="s">
        <v>414</v>
      </c>
      <c r="E412" s="70" t="n">
        <f aca="false">E413</f>
        <v>35</v>
      </c>
      <c r="F412" s="70" t="n">
        <f aca="false">F413</f>
        <v>50</v>
      </c>
      <c r="G412" s="70" t="n">
        <f aca="false">G413</f>
        <v>50</v>
      </c>
      <c r="H412" s="50"/>
    </row>
    <row r="413" s="7" customFormat="true" ht="24" hidden="false" customHeight="false" outlineLevel="0" collapsed="false">
      <c r="A413" s="66"/>
      <c r="B413" s="244" t="s">
        <v>413</v>
      </c>
      <c r="C413" s="47" t="s">
        <v>21</v>
      </c>
      <c r="D413" s="52" t="s">
        <v>22</v>
      </c>
      <c r="E413" s="70" t="n">
        <v>35</v>
      </c>
      <c r="F413" s="70" t="n">
        <v>50</v>
      </c>
      <c r="G413" s="70" t="n">
        <v>50</v>
      </c>
      <c r="H413" s="50"/>
    </row>
    <row r="414" s="7" customFormat="true" ht="24" hidden="false" customHeight="false" outlineLevel="0" collapsed="false">
      <c r="A414" s="66"/>
      <c r="B414" s="85" t="s">
        <v>415</v>
      </c>
      <c r="C414" s="47"/>
      <c r="D414" s="89" t="s">
        <v>416</v>
      </c>
      <c r="E414" s="70" t="n">
        <f aca="false">E415</f>
        <v>37</v>
      </c>
      <c r="F414" s="70" t="n">
        <f aca="false">F415</f>
        <v>77</v>
      </c>
      <c r="G414" s="70" t="n">
        <f aca="false">G415</f>
        <v>77</v>
      </c>
      <c r="H414" s="50"/>
    </row>
    <row r="415" s="7" customFormat="true" ht="24" hidden="false" customHeight="false" outlineLevel="0" collapsed="false">
      <c r="A415" s="66"/>
      <c r="B415" s="122" t="s">
        <v>415</v>
      </c>
      <c r="C415" s="47" t="s">
        <v>21</v>
      </c>
      <c r="D415" s="52" t="s">
        <v>22</v>
      </c>
      <c r="E415" s="49" t="n">
        <v>37</v>
      </c>
      <c r="F415" s="49" t="n">
        <v>77</v>
      </c>
      <c r="G415" s="49" t="n">
        <v>77</v>
      </c>
      <c r="H415" s="50"/>
    </row>
    <row r="416" s="7" customFormat="true" ht="24" hidden="false" customHeight="false" outlineLevel="0" collapsed="false">
      <c r="A416" s="66"/>
      <c r="B416" s="47" t="s">
        <v>417</v>
      </c>
      <c r="C416" s="85"/>
      <c r="D416" s="285" t="s">
        <v>268</v>
      </c>
      <c r="E416" s="49" t="n">
        <f aca="false">E417</f>
        <v>5</v>
      </c>
      <c r="F416" s="49" t="n">
        <f aca="false">F417</f>
        <v>5</v>
      </c>
      <c r="G416" s="49" t="n">
        <f aca="false">G417</f>
        <v>5</v>
      </c>
      <c r="H416" s="50"/>
    </row>
    <row r="417" s="7" customFormat="true" ht="24" hidden="false" customHeight="false" outlineLevel="0" collapsed="false">
      <c r="A417" s="66"/>
      <c r="B417" s="47" t="s">
        <v>417</v>
      </c>
      <c r="C417" s="85" t="s">
        <v>19</v>
      </c>
      <c r="D417" s="52" t="s">
        <v>22</v>
      </c>
      <c r="E417" s="49" t="n">
        <v>5</v>
      </c>
      <c r="F417" s="49" t="n">
        <v>5</v>
      </c>
      <c r="G417" s="49" t="n">
        <v>5</v>
      </c>
      <c r="H417" s="50"/>
    </row>
    <row r="418" s="7" customFormat="true" ht="24" hidden="false" customHeight="false" outlineLevel="0" collapsed="false">
      <c r="A418" s="40"/>
      <c r="B418" s="42" t="s">
        <v>418</v>
      </c>
      <c r="C418" s="42"/>
      <c r="D418" s="286" t="s">
        <v>66</v>
      </c>
      <c r="E418" s="254" t="n">
        <f aca="false">E419</f>
        <v>15</v>
      </c>
      <c r="F418" s="254" t="n">
        <f aca="false">F419</f>
        <v>0</v>
      </c>
      <c r="G418" s="254" t="n">
        <f aca="false">G419</f>
        <v>0</v>
      </c>
      <c r="H418" s="50"/>
    </row>
    <row r="419" s="7" customFormat="true" ht="46.5" hidden="false" customHeight="true" outlineLevel="0" collapsed="false">
      <c r="A419" s="66"/>
      <c r="B419" s="47" t="s">
        <v>419</v>
      </c>
      <c r="C419" s="85"/>
      <c r="D419" s="52" t="s">
        <v>420</v>
      </c>
      <c r="E419" s="49" t="n">
        <f aca="false">E420</f>
        <v>15</v>
      </c>
      <c r="F419" s="49" t="n">
        <f aca="false">F420</f>
        <v>0</v>
      </c>
      <c r="G419" s="49" t="n">
        <f aca="false">G420</f>
        <v>0</v>
      </c>
      <c r="H419" s="50"/>
    </row>
    <row r="420" s="7" customFormat="true" ht="24" hidden="false" customHeight="false" outlineLevel="0" collapsed="false">
      <c r="A420" s="66"/>
      <c r="B420" s="47" t="s">
        <v>419</v>
      </c>
      <c r="C420" s="85" t="s">
        <v>21</v>
      </c>
      <c r="D420" s="52" t="s">
        <v>22</v>
      </c>
      <c r="E420" s="49" t="n">
        <v>15</v>
      </c>
      <c r="F420" s="49" t="n">
        <v>0</v>
      </c>
      <c r="G420" s="49" t="n">
        <v>0</v>
      </c>
      <c r="H420" s="50"/>
    </row>
    <row r="421" customFormat="false" ht="24" hidden="false" customHeight="false" outlineLevel="0" collapsed="false">
      <c r="A421" s="30"/>
      <c r="B421" s="32" t="s">
        <v>122</v>
      </c>
      <c r="C421" s="32"/>
      <c r="D421" s="287" t="s">
        <v>123</v>
      </c>
      <c r="E421" s="288" t="n">
        <f aca="false">E422</f>
        <v>144</v>
      </c>
      <c r="F421" s="288" t="n">
        <f aca="false">F422</f>
        <v>144</v>
      </c>
      <c r="G421" s="288" t="n">
        <f aca="false">G422</f>
        <v>144</v>
      </c>
      <c r="H421" s="50"/>
    </row>
    <row r="422" customFormat="false" ht="15" hidden="false" customHeight="false" outlineLevel="0" collapsed="false">
      <c r="A422" s="35"/>
      <c r="B422" s="37" t="s">
        <v>122</v>
      </c>
      <c r="C422" s="37"/>
      <c r="D422" s="289" t="s">
        <v>131</v>
      </c>
      <c r="E422" s="290" t="n">
        <f aca="false">E423</f>
        <v>144</v>
      </c>
      <c r="F422" s="290" t="n">
        <f aca="false">F423</f>
        <v>144</v>
      </c>
      <c r="G422" s="290" t="n">
        <f aca="false">G423</f>
        <v>144</v>
      </c>
      <c r="H422" s="50"/>
    </row>
    <row r="423" customFormat="false" ht="36" hidden="false" customHeight="false" outlineLevel="0" collapsed="false">
      <c r="A423" s="135"/>
      <c r="B423" s="94" t="s">
        <v>130</v>
      </c>
      <c r="C423" s="94"/>
      <c r="D423" s="291" t="s">
        <v>16</v>
      </c>
      <c r="E423" s="292" t="n">
        <f aca="false">E424</f>
        <v>144</v>
      </c>
      <c r="F423" s="292" t="n">
        <f aca="false">F424</f>
        <v>144</v>
      </c>
      <c r="G423" s="292" t="n">
        <f aca="false">G424</f>
        <v>144</v>
      </c>
      <c r="H423" s="50"/>
    </row>
    <row r="424" customFormat="false" ht="48" hidden="false" customHeight="false" outlineLevel="0" collapsed="false">
      <c r="A424" s="66"/>
      <c r="B424" s="47" t="s">
        <v>327</v>
      </c>
      <c r="C424" s="47"/>
      <c r="D424" s="52" t="s">
        <v>328</v>
      </c>
      <c r="E424" s="293" t="n">
        <f aca="false">E425</f>
        <v>144</v>
      </c>
      <c r="F424" s="293" t="n">
        <f aca="false">F425</f>
        <v>144</v>
      </c>
      <c r="G424" s="293" t="n">
        <f aca="false">G425</f>
        <v>144</v>
      </c>
      <c r="H424" s="50"/>
    </row>
    <row r="425" s="204" customFormat="true" ht="15" hidden="false" customHeight="false" outlineLevel="0" collapsed="false">
      <c r="A425" s="88"/>
      <c r="B425" s="47" t="s">
        <v>327</v>
      </c>
      <c r="C425" s="47" t="s">
        <v>128</v>
      </c>
      <c r="D425" s="51" t="s">
        <v>129</v>
      </c>
      <c r="E425" s="293" t="n">
        <v>144</v>
      </c>
      <c r="F425" s="293" t="n">
        <v>144</v>
      </c>
      <c r="G425" s="293" t="n">
        <v>144</v>
      </c>
      <c r="H425" s="294"/>
    </row>
    <row r="426" s="295" customFormat="true" ht="12.75" hidden="false" customHeight="false" outlineLevel="0" collapsed="false"/>
    <row r="427" s="295" customFormat="true" ht="12.75" hidden="false" customHeight="false" outlineLevel="0" collapsed="false"/>
    <row r="428" s="295" customFormat="true" ht="12.75" hidden="false" customHeight="false" outlineLevel="0" collapsed="false"/>
    <row r="429" s="295" customFormat="true" ht="12.75" hidden="false" customHeight="false" outlineLevel="0" collapsed="false"/>
    <row r="430" s="295" customFormat="true" ht="12.75" hidden="false" customHeight="false" outlineLevel="0" collapsed="false"/>
    <row r="431" s="295" customFormat="true" ht="12.75" hidden="false" customHeight="false" outlineLevel="0" collapsed="false"/>
    <row r="432" s="295" customFormat="true" ht="12.75" hidden="false" customHeight="false" outlineLevel="0" collapsed="false"/>
    <row r="433" s="295" customFormat="true" ht="12.75" hidden="false" customHeight="false" outlineLevel="0" collapsed="false"/>
    <row r="434" s="295" customFormat="true" ht="12.75" hidden="false" customHeight="false" outlineLevel="0" collapsed="false"/>
    <row r="435" customFormat="false" ht="12.75" hidden="false" customHeight="false" outlineLevel="0" collapsed="false">
      <c r="B435" s="295"/>
    </row>
  </sheetData>
  <autoFilter ref="A8:G425"/>
  <mergeCells count="3">
    <mergeCell ref="A3:G3"/>
    <mergeCell ref="A4:G4"/>
    <mergeCell ref="A9:D9"/>
  </mergeCells>
  <printOptions headings="false" gridLines="false" gridLinesSet="true" horizontalCentered="true" verticalCentered="false"/>
  <pageMargins left="0.433333333333333" right="0.275694444444444" top="0.315277777777778" bottom="0.39375" header="0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                              </oddFooter>
  </headerFooter>
  <rowBreaks count="2" manualBreakCount="2">
    <brk id="228" man="true" max="16383" min="0"/>
    <brk id="2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07:41:43Z</dcterms:created>
  <dc:creator/>
  <dc:description/>
  <dc:language>en-US</dc:language>
  <cp:lastModifiedBy>Макарова</cp:lastModifiedBy>
  <cp:lastPrinted>2022-11-29T10:09:43Z</cp:lastPrinted>
  <dcterms:modified xsi:type="dcterms:W3CDTF">2023-01-12T10:54:35Z</dcterms:modified>
  <cp:revision>0</cp:revision>
  <dc:subject/>
  <dc:title/>
</cp:coreProperties>
</file>