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8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3:$F$262</definedName>
    <definedName function="false" hidden="false" localSheetId="0" name="_xlnm.Print_Titles" vbProcedure="false">Ведомственная!$7:$8</definedName>
    <definedName function="false" hidden="true" localSheetId="0" name="_xlnm._FilterDatabase" vbProcedure="false">Ведомственная!$A$9:$F$2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379">
  <si>
    <r>
      <rPr>
        <b val="true"/>
        <sz val="11"/>
        <rFont val="Times New Roman"/>
        <family val="1"/>
        <charset val="204"/>
      </rPr>
      <t xml:space="preserve">Приложение 7
</t>
    </r>
    <r>
      <rPr>
        <sz val="11"/>
        <rFont val="Times New Roman"/>
        <family val="1"/>
        <charset val="204"/>
      </rPr>
      <t xml:space="preserve">к решению Собрания депутатов Фировского района от 23.12.2021 № 86  
"О бюджете муниципального образования Фировский район 
на 2022 год и на плановый период 2023 и 2024 годов"
</t>
    </r>
  </si>
  <si>
    <t xml:space="preserve">Объемы бюджетных ассигнований на финансовое обеспечение реализации муниципальных программ и непрограммных направлений деятельности  муниципального образования Фировский район в разрезе главных распорядителей бюджетных средств на 2022 год и на плановый период 2023 и 2024 годов</t>
  </si>
  <si>
    <t xml:space="preserve">ППП</t>
  </si>
  <si>
    <t xml:space="preserve">КЦСР</t>
  </si>
  <si>
    <t xml:space="preserve">Наименование</t>
  </si>
  <si>
    <t xml:space="preserve">Сумма (тыс. руб) 2022</t>
  </si>
  <si>
    <t xml:space="preserve">Сумма (тыс. руб) 2023</t>
  </si>
  <si>
    <t xml:space="preserve">Сумма (тыс. руб) 2024</t>
  </si>
  <si>
    <t xml:space="preserve">011</t>
  </si>
  <si>
    <t xml:space="preserve">Администрация Фировского района Тверской области</t>
  </si>
  <si>
    <t xml:space="preserve">0100000000</t>
  </si>
  <si>
    <t xml:space="preserve">Муниципальная программа муниципального образования Фировский район Тверской области "Развитие образования Фировского района" на 2022 – 2024 годы</t>
  </si>
  <si>
    <t xml:space="preserve">0190000000</t>
  </si>
  <si>
    <t xml:space="preserve">Обеспечивающая подпрограмма </t>
  </si>
  <si>
    <t xml:space="preserve">0190010000</t>
  </si>
  <si>
    <t xml:space="preserve">Расходы областного бюджета, за исключением направлений, софинансируемых из других бюджетов бюджетной системы и из государственной корпорации -Фонд содействия реформированию жилищно-коммунального хозяйства</t>
  </si>
  <si>
    <t xml:space="preserve">0190010510</t>
  </si>
  <si>
    <t xml:space="preserve">Реализация переданных государственных полномочий по созданию, исполнению деятельности комиссий по делам несовершеннолетних и защите их прав</t>
  </si>
  <si>
    <t xml:space="preserve">0400000000</t>
  </si>
  <si>
    <t xml:space="preserve">Муниципальная программа муниципального образования Фировский район Тверской области "Развитие экономики, инвестиционной и предпринимательской среды" на 2022 - 2024 годы</t>
  </si>
  <si>
    <t xml:space="preserve">0440000000</t>
  </si>
  <si>
    <t xml:space="preserve">Подпрограмма "Совершенствование системы мониторинга  прогнозирования социально-экономического развития Фировского района, механизмов программно-целевого планирования"</t>
  </si>
  <si>
    <t xml:space="preserve">0440020000</t>
  </si>
  <si>
    <t xml:space="preserve">Расходы местного бюджета, за исключением направлений, софинансируемых из других бюджетов бюджетной системы и из государственной корпорации -Фонд содействия реформированию жилищно-коммунального хозяйства</t>
  </si>
  <si>
    <t xml:space="preserve">0440020010</t>
  </si>
  <si>
    <t xml:space="preserve">Предоставление статистической информации территориальным органом Федеральной службы государственной статистики по Тверской области</t>
  </si>
  <si>
    <t xml:space="preserve">0450000000</t>
  </si>
  <si>
    <t xml:space="preserve">Подпрограмма "Содействие временной занятости безработных и ищущих работу граждан муниципального образования «Фировский район""</t>
  </si>
  <si>
    <t xml:space="preserve">0450020000</t>
  </si>
  <si>
    <t xml:space="preserve">0450020010</t>
  </si>
  <si>
    <t xml:space="preserve">Организация проведения оплачиваемых общественных работ для безработных и ищущих работу граждан</t>
  </si>
  <si>
    <t xml:space="preserve">0500000000</t>
  </si>
  <si>
    <t xml:space="preserve">Муниципальная программа муниципального образования Фировский район Тверской области "Развитие жилищно-коммунальной инфраструктуры, строительства, сферы транспорта, дорожного хозяйства и обеспечение энергосбережения в целях повышения энергетической эффективности" на 2022 – 2024 годы</t>
  </si>
  <si>
    <t xml:space="preserve">0510000000</t>
  </si>
  <si>
    <t xml:space="preserve">Подпрограмма  "Обеспечение развития системы жилищно-коммунального и газового хозяйства"</t>
  </si>
  <si>
    <t xml:space="preserve">0510020000</t>
  </si>
  <si>
    <t xml:space="preserve">0510020010</t>
  </si>
  <si>
    <t xml:space="preserve">Техническое обслуживание газопроводов высокого и низкого давления, газового оборудования и сооружений, расположенных на них</t>
  </si>
  <si>
    <t xml:space="preserve">0510020030</t>
  </si>
  <si>
    <t xml:space="preserve">Расходы по принятым полномочиям городских и сельских поселений Фировского района</t>
  </si>
  <si>
    <t xml:space="preserve">0510020050</t>
  </si>
  <si>
    <t xml:space="preserve">Развитие системы газоснабжения населенных пунктов на территории Фировского района</t>
  </si>
  <si>
    <t xml:space="preserve">0510020060</t>
  </si>
  <si>
    <t xml:space="preserve">Создание резерва материальных запасов для жилищно-коммунального хозяйства</t>
  </si>
  <si>
    <t xml:space="preserve">0510020070</t>
  </si>
  <si>
    <t xml:space="preserve">Субсидия на взнос в уставный фонд муниципального унитарного предприятия</t>
  </si>
  <si>
    <t xml:space="preserve">0510020080</t>
  </si>
  <si>
    <t xml:space="preserve">Взносы на содержание и капитальный ремонт муниципального жилищного фонда</t>
  </si>
  <si>
    <t xml:space="preserve">05100S0000</t>
  </si>
  <si>
    <t xml:space="preserve">Расходы местного бюджета на софинансирование межбюджетных трансфертов из областного бюджета</t>
  </si>
  <si>
    <t xml:space="preserve">05100S0100</t>
  </si>
  <si>
    <t xml:space="preserve">Обеспечение развития системы газоснабжения населенных пунктов на территории Фировского района</t>
  </si>
  <si>
    <t xml:space="preserve">0510040000</t>
  </si>
  <si>
    <t xml:space="preserve">0510040070</t>
  </si>
  <si>
    <t xml:space="preserve">Реализация переданных полномочий поселений по теплоснабжению. Субсидия на взнос в уставный фонд муниципального унитарного предприятия</t>
  </si>
  <si>
    <t xml:space="preserve">0510040080</t>
  </si>
  <si>
    <t xml:space="preserve">Расходы на реализацию переданных полномочий по теплоснабжению в границах поселений Фировского района</t>
  </si>
  <si>
    <t xml:space="preserve">0530010000</t>
  </si>
  <si>
    <t xml:space="preserve">0530010300</t>
  </si>
  <si>
    <t xml:space="preserve">Субсидии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0530010520</t>
  </si>
  <si>
    <t xml:space="preserve">Осуществление отдельных государственных полномочий Тверской области в сфере осуществления дорожной деятельности по содержанию автомобильных дорог 3 класса общего пользования регионального или межмуниципального значения в Фировском районе Тверской области</t>
  </si>
  <si>
    <t xml:space="preserve">0530011020</t>
  </si>
  <si>
    <t xml:space="preserve">Ремонт дворовых территорий многоквартирных домов. проездов к дворовым территориям многоквартирных домов населенных пунктов</t>
  </si>
  <si>
    <t xml:space="preserve">0530011050</t>
  </si>
  <si>
    <t xml:space="preserve">Субсидии на капитальный ремонт и ремонт улично-дорожной сети муниципальных образований</t>
  </si>
  <si>
    <t xml:space="preserve">053R311090</t>
  </si>
  <si>
    <t xml:space="preserve">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530019000</t>
  </si>
  <si>
    <t xml:space="preserve">Расходы на реализацию программ по поддержке местных инициатив за счет субсидий из областного бюджета на реализацию программ по поддержке местных инициатив</t>
  </si>
  <si>
    <t xml:space="preserve">0530019300</t>
  </si>
  <si>
    <t xml:space="preserve">Реализация мероприятий по обращениям. поступающим к депутатам Законодательного Собрания Тверской области. в рамках реализации программ по поддержки местных инициатив</t>
  </si>
  <si>
    <t xml:space="preserve">0530020000</t>
  </si>
  <si>
    <t xml:space="preserve">0530020010</t>
  </si>
  <si>
    <t xml:space="preserve">Содержание и ремонт автомобильных дорог общего пользования местного значения и сооружений на них</t>
  </si>
  <si>
    <t xml:space="preserve">0530040000</t>
  </si>
  <si>
    <t xml:space="preserve">Расходы, источником финансового обеспечения которых являются межбюджетные трансферты, предоставляемые из бюджетов поселений</t>
  </si>
  <si>
    <t xml:space="preserve">0530040020</t>
  </si>
  <si>
    <t xml:space="preserve">Реализация переданных полномочий поселений по дорожной деятельности в отношении автомобильных дорог местного значения в границах населенных пунктов поселений</t>
  </si>
  <si>
    <t xml:space="preserve">05300S0000</t>
  </si>
  <si>
    <t xml:space="preserve">05300S0300</t>
  </si>
  <si>
    <t xml:space="preserve">Организация транспортного обслуживания населения на маршрутах автомобильного транспорта между поселениями в границах муниципального района в соответствии с минимальными социальными требованиями (социальных маршрутах)</t>
  </si>
  <si>
    <t xml:space="preserve">05300S1020</t>
  </si>
  <si>
    <t xml:space="preserve">Обеспечение расходов на ремонт дворовых территорий многоквартирных домов. проездов к дворовым территориям многоквартирных домов населенных пунктов</t>
  </si>
  <si>
    <t xml:space="preserve">05300S1050</t>
  </si>
  <si>
    <t xml:space="preserve">Обеспечение расходов на капитальный ремонт и ремонт улично-дорожной сети муниципальных образований</t>
  </si>
  <si>
    <t xml:space="preserve">053R3S1090</t>
  </si>
  <si>
    <t xml:space="preserve">Обеспечение расходов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5300S1900</t>
  </si>
  <si>
    <t xml:space="preserve">Расходы на реализацию программ по поддержке местных инициатив за счет средств местного бюджета. поступлений от юридических лиц и вкладов граждан</t>
  </si>
  <si>
    <t xml:space="preserve">06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Обеспечение безопасности населения" на 2022 – 2024</t>
    </r>
    <r>
      <rPr>
        <sz val="9"/>
        <rFont val="Times New Roman"/>
        <family val="1"/>
        <charset val="204"/>
      </rPr>
      <t xml:space="preserve"> г</t>
    </r>
    <r>
      <rPr>
        <sz val="9"/>
        <color rgb="FF000000"/>
        <rFont val="Times New Roman"/>
        <family val="1"/>
        <charset val="204"/>
      </rPr>
      <t xml:space="preserve">оды</t>
    </r>
  </si>
  <si>
    <t xml:space="preserve">0690000000</t>
  </si>
  <si>
    <t xml:space="preserve">0690020000</t>
  </si>
  <si>
    <t xml:space="preserve">0690020010</t>
  </si>
  <si>
    <t xml:space="preserve">Финансовое обеспечение деятельности Единой дежурной диспетчерской службы Администрации Фировского района</t>
  </si>
  <si>
    <t xml:space="preserve">12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Социальная поддержка граждан" на 2022 – 2024</t>
    </r>
    <r>
      <rPr>
        <sz val="9"/>
        <rFont val="Times New Roman"/>
        <family val="1"/>
        <charset val="204"/>
      </rPr>
      <t xml:space="preserve"> г</t>
    </r>
    <r>
      <rPr>
        <sz val="9"/>
        <color rgb="FF000000"/>
        <rFont val="Times New Roman"/>
        <family val="1"/>
        <charset val="204"/>
      </rPr>
      <t xml:space="preserve">оды</t>
    </r>
  </si>
  <si>
    <t xml:space="preserve">1200200000</t>
  </si>
  <si>
    <t xml:space="preserve">Подпрограмма "Обеспечение жильем молодых семей"</t>
  </si>
  <si>
    <t xml:space="preserve">12002L4970</t>
  </si>
  <si>
    <t xml:space="preserve">Реализация мероприятий по обеспечению жильем молодых семей</t>
  </si>
  <si>
    <t xml:space="preserve">0700000000</t>
  </si>
  <si>
    <t xml:space="preserve">Муниципальная программа муниципального образования Фировский район Тверской области "Социальная поддержка граждан" на 2022 - 2024 годы</t>
  </si>
  <si>
    <t xml:space="preserve">0730000000</t>
  </si>
  <si>
    <t xml:space="preserve">Подпрограмма "Социальная поддержка отдельных категорий граждан"</t>
  </si>
  <si>
    <t xml:space="preserve">0730020000</t>
  </si>
  <si>
    <t xml:space="preserve">0730020020</t>
  </si>
  <si>
    <t xml:space="preserve">Материальная поддержка студентов и молодых специалистов, проживающих и работающих на территории Фировского района</t>
  </si>
  <si>
    <t xml:space="preserve">0730020040</t>
  </si>
  <si>
    <t xml:space="preserve">Материальная поддержка руководителей Совета ветеранов и общества инвалидов</t>
  </si>
  <si>
    <t xml:space="preserve">0730020050</t>
  </si>
  <si>
    <t xml:space="preserve"> Обеспечение выплаты  пенсии за выслугу лет к  трудовой пенсии по старости  инвалидности  муниципальным служащим</t>
  </si>
  <si>
    <t xml:space="preserve">0730020060</t>
  </si>
  <si>
    <t xml:space="preserve"> Обеспечение выплаты лицам, удостоенным звания "Почетный гражданин Фировского района"</t>
  </si>
  <si>
    <t xml:space="preserve">08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Управление муниципальным имуществом и регулирование земельных отношений" на </t>
    </r>
    <r>
      <rPr>
        <sz val="9"/>
        <rFont val="Times New Roman"/>
        <family val="1"/>
        <charset val="204"/>
      </rPr>
      <t xml:space="preserve">2022 – 2024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810000000</t>
  </si>
  <si>
    <t xml:space="preserve">Подпрограмма   "Повышение эффективности управления муниципальным имуществом и использования земельных участков"</t>
  </si>
  <si>
    <t xml:space="preserve">0810020000</t>
  </si>
  <si>
    <t xml:space="preserve">0810020020</t>
  </si>
  <si>
    <t xml:space="preserve">Оформление схем  расположения земельных участков на кадастровом плане (карте) территории, проведение кадастровых работ при формировании земельных участков, уточнение границ населенных пунктов, изготовление технических паспотров, технических планов и т.п.</t>
  </si>
  <si>
    <t xml:space="preserve">0810020040</t>
  </si>
  <si>
    <t xml:space="preserve">0900000000</t>
  </si>
  <si>
    <t xml:space="preserve">Муниципальная программа муниципального образования Фировский район Тверской области "Муниципальное управление" на 2022 - 2024 годы</t>
  </si>
  <si>
    <t xml:space="preserve">0910000000</t>
  </si>
  <si>
    <t xml:space="preserve">Подпрограмма "Создание условий для эффективного функционирования системы органов местного самоуправления"</t>
  </si>
  <si>
    <t xml:space="preserve">0910020000</t>
  </si>
  <si>
    <t xml:space="preserve">0910020010</t>
  </si>
  <si>
    <t xml:space="preserve">Профессиональная подготовка, переподготовка, обучение муниципальных служащих, руководителей муниципальных учреждений и муниципальных предприятий Фировского района</t>
  </si>
  <si>
    <t xml:space="preserve">0910020020</t>
  </si>
  <si>
    <t xml:space="preserve">Проведение работ по содержанию в нормативном состоянии зданий и помещений Администрации Фировского района (в т.ч. проведение ремонтных работ)</t>
  </si>
  <si>
    <t xml:space="preserve">0910020030</t>
  </si>
  <si>
    <t xml:space="preserve"> Приобретение  программного  обеспечения, приобретение и ремонт оргтехники, мебели  и иных основных средств  для обеспечения деятельности Администрации Фировского района</t>
  </si>
  <si>
    <t xml:space="preserve">0910020040</t>
  </si>
  <si>
    <t xml:space="preserve">0910020050</t>
  </si>
  <si>
    <t xml:space="preserve">0910020060</t>
  </si>
  <si>
    <t xml:space="preserve"> Взаимодействие с Ассоциацией Совет муниципальных образований Тверской области</t>
  </si>
  <si>
    <t xml:space="preserve">0910020070</t>
  </si>
  <si>
    <t xml:space="preserve">Финансовое обеспечение МКУ, не входящих в структуру Администрации Фировского района</t>
  </si>
  <si>
    <t xml:space="preserve">0920000000</t>
  </si>
  <si>
    <t xml:space="preserve">Подпрограмма   "Обеспечение эффективной информационной политики на территории  Фировского района"</t>
  </si>
  <si>
    <t xml:space="preserve">0920010000</t>
  </si>
  <si>
    <t xml:space="preserve">0920010320</t>
  </si>
  <si>
    <t xml:space="preserve">Поддержка  редакций районных и городских газет</t>
  </si>
  <si>
    <t xml:space="preserve">0920010490</t>
  </si>
  <si>
    <t xml:space="preserve">Развитие материально-технической базы редакций районных и городских газет</t>
  </si>
  <si>
    <t xml:space="preserve">09200S0000</t>
  </si>
  <si>
    <t xml:space="preserve">09200S0320</t>
  </si>
  <si>
    <t xml:space="preserve">Обеспечение поддержки редакций районных газет</t>
  </si>
  <si>
    <t xml:space="preserve">09200S0490</t>
  </si>
  <si>
    <t xml:space="preserve">0990000000</t>
  </si>
  <si>
    <t xml:space="preserve">0990010000</t>
  </si>
  <si>
    <t xml:space="preserve">0990010540</t>
  </si>
  <si>
    <t xml:space="preserve">Реализация переданных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</t>
  </si>
  <si>
    <t xml:space="preserve">0990020000</t>
  </si>
  <si>
    <t xml:space="preserve">0990020010</t>
  </si>
  <si>
    <t xml:space="preserve">Расходы на функционирование высшего должностного лица муниципального образования</t>
  </si>
  <si>
    <t xml:space="preserve">0990020020</t>
  </si>
  <si>
    <t xml:space="preserve">Финансовое обеспечение деятельности Администрации Фировского района</t>
  </si>
  <si>
    <t xml:space="preserve">0990050000</t>
  </si>
  <si>
    <t xml:space="preserve">Расходы, источником финансового обеспечения которых являются межбюджетные трансферты, предоставляемые из федерального бюджета</t>
  </si>
  <si>
    <t xml:space="preserve">0990051200</t>
  </si>
  <si>
    <t xml:space="preserve">Реализация переданных государственных полномочий по составлению списков кандидатов в присяжные заседатели федеральных судов общей юрисдикции  в Российской Федерации</t>
  </si>
  <si>
    <t xml:space="preserve">0990059302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9900000000</t>
  </si>
  <si>
    <t xml:space="preserve">Расходы, не включенные в муниципальные программы муниципального образования Фировский район Тверской области</t>
  </si>
  <si>
    <t xml:space="preserve">9920000000</t>
  </si>
  <si>
    <t xml:space="preserve">Резервный фонд Администрации Фировского района</t>
  </si>
  <si>
    <t xml:space="preserve">9920020000</t>
  </si>
  <si>
    <t xml:space="preserve">9920020010</t>
  </si>
  <si>
    <t xml:space="preserve">Резервные фонды</t>
  </si>
  <si>
    <t xml:space="preserve">012</t>
  </si>
  <si>
    <t xml:space="preserve">Контрольно-ревизионное управление Фировского района</t>
  </si>
  <si>
    <t xml:space="preserve">Расходы, не включенные в муниипальные программы муниципального образования Фировский район Тверской области</t>
  </si>
  <si>
    <t xml:space="preserve">9990000000</t>
  </si>
  <si>
    <t xml:space="preserve">Расходы на обеспечение деятельности органов местного самоуправления Фировского района</t>
  </si>
  <si>
    <t xml:space="preserve">9990020000</t>
  </si>
  <si>
    <t xml:space="preserve">9990020010</t>
  </si>
  <si>
    <t xml:space="preserve">Расходы на обеспечение деятельности Контрольно - ревизионного управления</t>
  </si>
  <si>
    <t xml:space="preserve">002</t>
  </si>
  <si>
    <t xml:space="preserve">Комитет по управлению муниципальной собственностью и земельными отношениями</t>
  </si>
  <si>
    <t xml:space="preserve">0810020010</t>
  </si>
  <si>
    <t xml:space="preserve">Проведение оценки объектов</t>
  </si>
  <si>
    <t xml:space="preserve">0890000000</t>
  </si>
  <si>
    <t xml:space="preserve">0890020000</t>
  </si>
  <si>
    <t xml:space="preserve">0890020010</t>
  </si>
  <si>
    <t xml:space="preserve">Финансовое обеспечение деятельности Комитета по управлению муниципальной собственностью и земельными отношениями</t>
  </si>
  <si>
    <t xml:space="preserve">001</t>
  </si>
  <si>
    <t xml:space="preserve">Финансовое управление Администрации Фировского района</t>
  </si>
  <si>
    <t xml:space="preserve">1000000000</t>
  </si>
  <si>
    <t xml:space="preserve">Муниципальная программа муниципального образования Фировский район Тверской области "Управление муниципальными финансами" на 2022 - 2024 годы</t>
  </si>
  <si>
    <t xml:space="preserve">1010000000</t>
  </si>
  <si>
    <t xml:space="preserve">Подпрограмма "Обеспечение сбалансированности и устойчивости местного бюджета муниципального образования Фировский район и бюджетов поселений, входящих в его состав"</t>
  </si>
  <si>
    <t xml:space="preserve">1010020000</t>
  </si>
  <si>
    <t xml:space="preserve">1010020010</t>
  </si>
  <si>
    <t xml:space="preserve">Иные межбюдженные трансферты из бюждета муниципального района в бюджеты поселений, с целью обеспечения сбалансированности местных бюджетов</t>
  </si>
  <si>
    <t xml:space="preserve">1090000000</t>
  </si>
  <si>
    <t xml:space="preserve">1090020000</t>
  </si>
  <si>
    <t xml:space="preserve">1090020010</t>
  </si>
  <si>
    <t xml:space="preserve">Финансовое обеспечение деятельности Финансового управления Администрации Фировского района</t>
  </si>
  <si>
    <t xml:space="preserve">1090040000</t>
  </si>
  <si>
    <t xml:space="preserve">1090040020</t>
  </si>
  <si>
    <t xml:space="preserve">Реализация переданных полномочий поселений по составлению проектов бюджетов поселений, исполнению бюджетов поселений, осуществлению контроля за его исполнением, составлению отчетов об исполнении бюджетов поселений</t>
  </si>
  <si>
    <t xml:space="preserve">9950000000</t>
  </si>
  <si>
    <t xml:space="preserve">Другие непредвиденные расходы</t>
  </si>
  <si>
    <t xml:space="preserve">9950020000</t>
  </si>
  <si>
    <t xml:space="preserve">9950020010</t>
  </si>
  <si>
    <t xml:space="preserve">Средства, зарезервированные в целях финансового обеспечения целевых расходов бюджета муниципального образования</t>
  </si>
  <si>
    <t xml:space="preserve">008</t>
  </si>
  <si>
    <t xml:space="preserve">Отдел образования администрации Фировского района</t>
  </si>
  <si>
    <t xml:space="preserve">0110000000</t>
  </si>
  <si>
    <t xml:space="preserve">Подпрограмма  «Повышение доступности и качества дошкольного образования» </t>
  </si>
  <si>
    <t xml:space="preserve">0110010000</t>
  </si>
  <si>
    <t xml:space="preserve">0110010500</t>
  </si>
  <si>
    <t xml:space="preserve">Предоставление компенсации части родительской платы  за содержание ребенка (присмотр и уход за  ребёнком) в муниципальных образовательных организациях и иных образовательных организациях, реализующих основную общеобразовательную программу дошкольного образования</t>
  </si>
  <si>
    <t xml:space="preserve">01100107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0110020000</t>
  </si>
  <si>
    <t xml:space="preserve">0110020010</t>
  </si>
  <si>
    <t xml:space="preserve">Предоставление общедоступного и бесплатного дошкольного образования в муниципальных дошкольных образовательных учреждениях</t>
  </si>
  <si>
    <t xml:space="preserve">0110020020</t>
  </si>
  <si>
    <t xml:space="preserve">Организация профессионального образования и дополнительного профессионального образования работников муниципальных учреждений</t>
  </si>
  <si>
    <t xml:space="preserve">0110020030</t>
  </si>
  <si>
    <t xml:space="preserve">Организация проведения ремонта зданий и помещений муниципальных дошкольных учреждений, находящихся в муниципальной собственности и приобретение оборудования</t>
  </si>
  <si>
    <t xml:space="preserve">0120000000</t>
  </si>
  <si>
    <t xml:space="preserve">Подпрограмма «Повышение доступности и качества общего образования» </t>
  </si>
  <si>
    <t xml:space="preserve">0120010000</t>
  </si>
  <si>
    <t xml:space="preserve">0120010240</t>
  </si>
  <si>
    <t xml:space="preserve">Субсидия на организацию отдыха детей в каникулярное время</t>
  </si>
  <si>
    <t xml:space="preserve">0120010250</t>
  </si>
  <si>
    <t xml:space="preserve">Создание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 в части обеспечения подвоза учащихся, проживающих в сельской местности, к месту обучения и обратно</t>
  </si>
  <si>
    <t xml:space="preserve">012001075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10440</t>
  </si>
  <si>
    <t xml:space="preserve">Субcидии на укрепление материально-технической базы муниципальных общеобразовательных организаций</t>
  </si>
  <si>
    <t xml:space="preserve">01200S0000</t>
  </si>
  <si>
    <t xml:space="preserve">01200S0240</t>
  </si>
  <si>
    <t xml:space="preserve">Обеспечение организации отдыха детей в каникулярное время</t>
  </si>
  <si>
    <t xml:space="preserve">01200S0250</t>
  </si>
  <si>
    <t xml:space="preserve">Обеспечение подвоза учащихся, проживающих в сельской местности, к месту обучения и обратно</t>
  </si>
  <si>
    <t xml:space="preserve">01200S0440</t>
  </si>
  <si>
    <t xml:space="preserve">Обеспечение укрепления материально-технической базы муниципальных общеобразовательных организаций</t>
  </si>
  <si>
    <t xml:space="preserve">0120020000</t>
  </si>
  <si>
    <t xml:space="preserve">0120020010</t>
  </si>
  <si>
    <t xml:space="preserve">Предоставление общедоступного и бесплатного дошкольного, начального общего, основного общего, среднего (полного) общего образования а так же дополнительного образования в муниципальных общеобразовательных учреждениях</t>
  </si>
  <si>
    <t xml:space="preserve">0120020020</t>
  </si>
  <si>
    <t xml:space="preserve">0120020030</t>
  </si>
  <si>
    <t xml:space="preserve">Обеспечение осуществления подвоза учащихся на иные мероприятия, не относящиеся к учебному процессу</t>
  </si>
  <si>
    <t xml:space="preserve">0120020040</t>
  </si>
  <si>
    <t xml:space="preserve">Организация проведения ремонтов зданий и помещений муниципальных общеобразовательных учреждений, находящихся в муниципальной собственности и приобретение оборудования</t>
  </si>
  <si>
    <t xml:space="preserve">0120050000</t>
  </si>
  <si>
    <t xml:space="preserve">0120053031</t>
  </si>
  <si>
    <t xml:space="preserve">Субвенции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</t>
  </si>
  <si>
    <t xml:space="preserve">Предоставление субсидий бюджетным, автономным учреждениям и иным некоммерческим организациям</t>
  </si>
  <si>
    <t xml:space="preserve">012E25097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0L0000</t>
  </si>
  <si>
    <t xml:space="preserve">Расходы местных бюджетов, в целях софинансирования которых из областного бюджета прендоставляются за счет субсидий из федерального бюджета межбюджетные трансферты</t>
  </si>
  <si>
    <t xml:space="preserve">01200L3040</t>
  </si>
  <si>
    <t xml:space="preserve">Субсидии на организацию бесплатного горячего питания обучающихся. получающих начальное общее образование в муниципальных образовательных организациях</t>
  </si>
  <si>
    <t xml:space="preserve">0130000000</t>
  </si>
  <si>
    <t xml:space="preserve">Подпрограмма «Обеспечение инновационного характера образования» </t>
  </si>
  <si>
    <t xml:space="preserve">0130010000</t>
  </si>
  <si>
    <t xml:space="preserve">0130011080</t>
  </si>
  <si>
    <t xml:space="preserve">Организация участия детей и подростков в социально-значимых региональных проектах</t>
  </si>
  <si>
    <t xml:space="preserve">0130020000</t>
  </si>
  <si>
    <t xml:space="preserve">0130020010</t>
  </si>
  <si>
    <t xml:space="preserve">Обеспечение проведения муниципальных мероприятий с обучающимися, организации их участия в региональных и всероссийских мероприятиях</t>
  </si>
  <si>
    <t xml:space="preserve">01300S0000</t>
  </si>
  <si>
    <t xml:space="preserve">01300S1080</t>
  </si>
  <si>
    <t xml:space="preserve">Обеспечение  организации участия детей и подростков в социально-значимых региональных проектах</t>
  </si>
  <si>
    <t xml:space="preserve">0190020000</t>
  </si>
  <si>
    <t xml:space="preserve">0190020010</t>
  </si>
  <si>
    <t xml:space="preserve">Финансовое обеспечение деятельности отдела образования Администрации Фировского района</t>
  </si>
  <si>
    <t xml:space="preserve">0450020020</t>
  </si>
  <si>
    <t xml:space="preserve">Организация временного трудоустройства несовершеннолетних граждан</t>
  </si>
  <si>
    <t xml:space="preserve">0710000000</t>
  </si>
  <si>
    <t xml:space="preserve">Подпрограмма   Обеспечение жилыми помещениями детей сирот, детей, оставшихся без попечения родителей, лиц из числа детей сирот и детей, оставшихся без попечения родителей</t>
  </si>
  <si>
    <t xml:space="preserve">0710010820</t>
  </si>
  <si>
    <t xml:space="preserve">Субвенции местным бюджетам на осуществление государственных полномочий по обеспечению благоустроенными жилыми помещениями специализированного жилищного фонда детей-сирот, детей, оставшихся без попечения родителей, лиц из их числа по договорам найма специализированных жилых помещений</t>
  </si>
  <si>
    <t xml:space="preserve">0730010000</t>
  </si>
  <si>
    <t xml:space="preserve">0730010560</t>
  </si>
  <si>
    <t xml:space="preserve">Осуществление отдельных государственных полномочий по выплате компенсации расходов по оплате жилых помещений, отопления и освещения педагогическим работникам, проживающим и работающим в сельской местности, рабочих поселках  (поселках городского типа)</t>
  </si>
  <si>
    <t xml:space="preserve">Муниципальная программа муниципального образования Фировский район Тверской области "Молодежь Фировского района Тверской области" на 2022 – 2024 годы</t>
  </si>
  <si>
    <t xml:space="preserve">1200100000</t>
  </si>
  <si>
    <t xml:space="preserve">Подпрограмма «Патриотическое, гражданское воспитание молодых граждан, создание условий вовлечения молодежи в общественно-политическую, социально-экономическую и культурную жизнь общества» </t>
  </si>
  <si>
    <t xml:space="preserve">1200100010</t>
  </si>
  <si>
    <t xml:space="preserve">Содействие развитию гражданско-патриотического  воспитания молодежи</t>
  </si>
  <si>
    <t xml:space="preserve">1200100020</t>
  </si>
  <si>
    <t xml:space="preserve">Развитие системы культурно-досуговых молодежных мероприятий</t>
  </si>
  <si>
    <t xml:space="preserve">1200100030</t>
  </si>
  <si>
    <t xml:space="preserve">Развитие деятельности, направленной на формирование здорового образа жизни и профилактику асоциальных явлений в молодежной среде</t>
  </si>
  <si>
    <t xml:space="preserve">0740000000</t>
  </si>
  <si>
    <t xml:space="preserve">Подпрограмма "Повышение социальной адаптации и реабилитации лиц с ограниченными возможностями"</t>
  </si>
  <si>
    <t xml:space="preserve">0740020000</t>
  </si>
  <si>
    <t xml:space="preserve">0740020010</t>
  </si>
  <si>
    <t xml:space="preserve">Организация социально значимых мероприятий в рамках декады Международного дня инвалида</t>
  </si>
  <si>
    <t xml:space="preserve">010</t>
  </si>
  <si>
    <t xml:space="preserve">Отдел культуры молодежи и спорта администрации Фировского района</t>
  </si>
  <si>
    <t xml:space="preserve">0200000000</t>
  </si>
  <si>
    <t xml:space="preserve">Муниципальная программа муниципального образования Фировский район Тверской области "Развитие отрасли культуры" на 2022 – 2024 годы</t>
  </si>
  <si>
    <t xml:space="preserve">0210000000</t>
  </si>
  <si>
    <t xml:space="preserve">Подпрограмма  "Сохранение и приумножение культурного потенциала Фировского района"</t>
  </si>
  <si>
    <t xml:space="preserve">0210010000</t>
  </si>
  <si>
    <t xml:space="preserve">0210010680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020000</t>
  </si>
  <si>
    <t xml:space="preserve">0210020010</t>
  </si>
  <si>
    <t xml:space="preserve">Организация библиотечного обслуживания населения</t>
  </si>
  <si>
    <t xml:space="preserve">0210020020</t>
  </si>
  <si>
    <t xml:space="preserve">Организация и проведение литературных гостинных, круглых столов, семинаров, мероприятий по разным тематическим направлениям</t>
  </si>
  <si>
    <t xml:space="preserve">0210020030</t>
  </si>
  <si>
    <t xml:space="preserve">Организация деятельности муниципального музея</t>
  </si>
  <si>
    <t xml:space="preserve">0210020040</t>
  </si>
  <si>
    <t xml:space="preserve">Предоставление услуг учреждений культуры</t>
  </si>
  <si>
    <t xml:space="preserve">0210020050</t>
  </si>
  <si>
    <t xml:space="preserve">Организация проведения ремонтов зданий и помещений домов культуры, находящихся в муниципальной собственности и приобретение оборудования</t>
  </si>
  <si>
    <t xml:space="preserve">0210020060</t>
  </si>
  <si>
    <t xml:space="preserve">0210020070</t>
  </si>
  <si>
    <t xml:space="preserve">Организация проведения ремонтов зданий и помещений библиотек, находящихся в муниципальной собственности и приобретение оборудования</t>
  </si>
  <si>
    <t xml:space="preserve">02100L0000</t>
  </si>
  <si>
    <t xml:space="preserve">02100L467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100S0000</t>
  </si>
  <si>
    <t xml:space="preserve">02100S0680</t>
  </si>
  <si>
    <t xml:space="preserve">Расходы на повышение заработной платы работникам муниципальных учреждений культуры Тверской области</t>
  </si>
  <si>
    <t xml:space="preserve">0220000000</t>
  </si>
  <si>
    <t xml:space="preserve">Подпрограмма "Обеспечение качества условий предоставления образовательных услуг учреждением дополнительного образования детей в сфере культуры"</t>
  </si>
  <si>
    <t xml:space="preserve">0220010000</t>
  </si>
  <si>
    <t xml:space="preserve">0220010690</t>
  </si>
  <si>
    <t xml:space="preserve">Субсидии на повышение заработной платы педагогическим работникам муниципальных организаций дополнительного образования области</t>
  </si>
  <si>
    <t xml:space="preserve">0220020000</t>
  </si>
  <si>
    <t xml:space="preserve">0220020010</t>
  </si>
  <si>
    <t xml:space="preserve">Организация предоставления дополнительного образования детей в муниципальных образовательных организациях</t>
  </si>
  <si>
    <t xml:space="preserve">0220020020</t>
  </si>
  <si>
    <t xml:space="preserve">0220020030</t>
  </si>
  <si>
    <t xml:space="preserve">Организация участия в концертах, фестивалях, конкурсах</t>
  </si>
  <si>
    <t xml:space="preserve">0220020040</t>
  </si>
  <si>
    <t xml:space="preserve">Организация проведения ремонтов зданий и помещений, находящихся в муниципальной собственности и приобретение оборудования в сфере дополнительного образования</t>
  </si>
  <si>
    <t xml:space="preserve">02200S0000</t>
  </si>
  <si>
    <t xml:space="preserve">02200S0690</t>
  </si>
  <si>
    <t xml:space="preserve">Расходы на повышение оплаты труда работникам муниципальных учреждений в области образования в связи с увеличением минимального размера оплаты труда</t>
  </si>
  <si>
    <t xml:space="preserve">0240000000</t>
  </si>
  <si>
    <t xml:space="preserve">Подпрограмма  "Обеспечение развития туризма"</t>
  </si>
  <si>
    <t xml:space="preserve">0240020000</t>
  </si>
  <si>
    <t xml:space="preserve">0240020010</t>
  </si>
  <si>
    <t xml:space="preserve">Обеспечение проведения мероприятий по развитию туризма</t>
  </si>
  <si>
    <t xml:space="preserve">0250000000</t>
  </si>
  <si>
    <t xml:space="preserve">Подпрограмма  "Обеспечение развития молодежной политики"</t>
  </si>
  <si>
    <t xml:space="preserve">0250020000</t>
  </si>
  <si>
    <t xml:space="preserve">0250020010</t>
  </si>
  <si>
    <t xml:space="preserve">Обеспечение участия молодежи в проведении межрайонных фестивалях и конкурсах</t>
  </si>
  <si>
    <t xml:space="preserve">0290000000</t>
  </si>
  <si>
    <t xml:space="preserve">0290020000</t>
  </si>
  <si>
    <t xml:space="preserve">0290020010</t>
  </si>
  <si>
    <t xml:space="preserve">Финансовое обеспечение деятельности отдела по делам культуры моложежи и спорта Администрации Фировского района</t>
  </si>
  <si>
    <t xml:space="preserve">0290020030</t>
  </si>
  <si>
    <t xml:space="preserve">Финансовое обеспечение деятельности теле -и радиоканалов "Фирово" отдела по делам культуры, молодежи и спорта Администрации Фировского района</t>
  </si>
  <si>
    <t xml:space="preserve">0300000000</t>
  </si>
  <si>
    <t xml:space="preserve">Муниципальная программа муниципального образования Фировский район Тверской области "Развитие физической культуры и спорта"на 2022 - 2024 годы</t>
  </si>
  <si>
    <t xml:space="preserve">0310000000</t>
  </si>
  <si>
    <t xml:space="preserve">Подпрограмма  "Подготовка спортивного резерва"</t>
  </si>
  <si>
    <t xml:space="preserve">0310020000</t>
  </si>
  <si>
    <t xml:space="preserve">0310020010</t>
  </si>
  <si>
    <t xml:space="preserve">Содержание сети подведомственных учреждений спортивной направленности</t>
  </si>
  <si>
    <t xml:space="preserve">0310020020</t>
  </si>
  <si>
    <t xml:space="preserve">Обеспечение организации участия в областных, межрегиональных и межрайонных спортивных мероприятиях</t>
  </si>
  <si>
    <t xml:space="preserve">0310020030</t>
  </si>
  <si>
    <t xml:space="preserve">Приобретение спортивного инвентаря и оборудования</t>
  </si>
  <si>
    <t xml:space="preserve">0310020040</t>
  </si>
  <si>
    <t xml:space="preserve">Обеспечение проведения спортивных мероприятий муниципального района</t>
  </si>
  <si>
    <t xml:space="preserve">0310020050</t>
  </si>
  <si>
    <t xml:space="preserve">Организация профессионального образования  и дополнительного профессионального образования работников муниципальных учреждений</t>
  </si>
  <si>
    <t xml:space="preserve">031P510480</t>
  </si>
  <si>
    <t xml:space="preserve">Обеспечение уровня софинансирования физкультурно-спортивных мероприятий и учреждений дополнительного образования. осуществляющих спортивную подготовку. в соответствии с требованиями федеральных стандартов спортивной подготовки</t>
  </si>
  <si>
    <t xml:space="preserve">031P5S0480</t>
  </si>
  <si>
    <t xml:space="preserve">Софинансирование обеспечения уровня софинансирования физкультурно-спортивных мероприятий и учреждений дополнительного образования. осуществляющих спортивную подготовку. в соответствии с требованиями федеральных стандартов спортивной подготовк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0.0"/>
    <numFmt numFmtId="168" formatCode="@"/>
    <numFmt numFmtId="169" formatCode="General"/>
    <numFmt numFmtId="170" formatCode="000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66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800000"/>
      <name val="Times New Roman"/>
      <family val="1"/>
      <charset val="204"/>
    </font>
    <font>
      <b val="true"/>
      <sz val="10"/>
      <color rgb="FF0082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FF66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4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8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5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6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8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8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9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9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6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9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11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1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1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2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6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1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4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1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4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1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1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9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0" xfId="21"/>
    <cellStyle name="Обычный 2" xfId="22"/>
  </cellStyles>
  <dxfs count="16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2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3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A3" activeCellId="0" sqref="A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4.28"/>
    <col collapsed="false" customWidth="true" hidden="false" outlineLevel="0" max="3" min="3" style="1" width="60.85"/>
    <col collapsed="false" customWidth="true" hidden="false" outlineLevel="0" max="4" min="4" style="1" width="9.85"/>
    <col collapsed="false" customWidth="true" hidden="false" outlineLevel="0" max="5" min="5" style="1" width="10.13"/>
    <col collapsed="false" customWidth="true" hidden="false" outlineLevel="0" max="6" min="6" style="1" width="9.99"/>
    <col collapsed="false" customWidth="true" hidden="false" outlineLevel="0" max="7" min="7" style="1" width="10.28"/>
    <col collapsed="false" customWidth="false" hidden="false" outlineLevel="0" max="257" min="8" style="1" width="9.14"/>
  </cols>
  <sheetData>
    <row r="1" customFormat="false" ht="33.75" hidden="true" customHeight="true" outlineLevel="0" collapsed="false">
      <c r="C1" s="2"/>
      <c r="D1" s="2"/>
      <c r="E1" s="2"/>
      <c r="F1" s="2"/>
    </row>
    <row r="2" customFormat="false" ht="34.5" hidden="true" customHeight="true" outlineLevel="0" collapsed="false">
      <c r="C2" s="3"/>
      <c r="D2" s="3"/>
      <c r="E2" s="3"/>
      <c r="F2" s="3"/>
    </row>
    <row r="3" customFormat="false" ht="75.75" hidden="false" customHeight="true" outlineLevel="0" collapsed="false">
      <c r="A3" s="4" t="s">
        <v>0</v>
      </c>
      <c r="B3" s="4"/>
      <c r="C3" s="4"/>
      <c r="D3" s="4"/>
      <c r="E3" s="4"/>
      <c r="F3" s="4"/>
      <c r="G3" s="2"/>
    </row>
    <row r="4" customFormat="false" ht="12.75" hidden="false" customHeight="false" outlineLevel="0" collapsed="false">
      <c r="A4" s="5"/>
      <c r="B4" s="5"/>
      <c r="C4" s="5"/>
      <c r="D4" s="6"/>
      <c r="E4" s="6"/>
      <c r="F4" s="6"/>
    </row>
    <row r="5" s="9" customFormat="true" ht="111" hidden="false" customHeight="true" outlineLevel="0" collapsed="false">
      <c r="A5" s="7" t="s">
        <v>1</v>
      </c>
      <c r="B5" s="7"/>
      <c r="C5" s="7"/>
      <c r="D5" s="7"/>
      <c r="E5" s="7"/>
      <c r="F5" s="7"/>
      <c r="G5" s="8"/>
    </row>
    <row r="6" customFormat="false" ht="23.25" hidden="false" customHeight="true" outlineLevel="0" collapsed="false">
      <c r="B6" s="10"/>
      <c r="C6" s="11"/>
      <c r="D6" s="12"/>
      <c r="E6" s="12"/>
      <c r="F6" s="12"/>
    </row>
    <row r="7" customFormat="false" ht="64.5" hidden="false" customHeight="true" outlineLevel="0" collapsed="false">
      <c r="A7" s="13" t="s">
        <v>2</v>
      </c>
      <c r="B7" s="13" t="s">
        <v>3</v>
      </c>
      <c r="C7" s="13" t="s">
        <v>4</v>
      </c>
      <c r="D7" s="14" t="s">
        <v>5</v>
      </c>
      <c r="E7" s="14" t="s">
        <v>6</v>
      </c>
      <c r="F7" s="14" t="s">
        <v>7</v>
      </c>
      <c r="G7" s="15"/>
    </row>
    <row r="8" s="20" customFormat="true" ht="11.25" hidden="false" customHeight="false" outlineLevel="0" collapsed="false">
      <c r="A8" s="16" t="n">
        <v>1</v>
      </c>
      <c r="B8" s="17" t="n">
        <v>2</v>
      </c>
      <c r="C8" s="18" t="n">
        <v>3</v>
      </c>
      <c r="D8" s="18" t="n">
        <v>4</v>
      </c>
      <c r="E8" s="18" t="n">
        <v>5</v>
      </c>
      <c r="F8" s="17" t="n">
        <v>6</v>
      </c>
      <c r="G8" s="19"/>
    </row>
    <row r="9" s="20" customFormat="true" ht="11.25" hidden="false" customHeight="false" outlineLevel="0" collapsed="false">
      <c r="A9" s="16"/>
      <c r="B9" s="17"/>
      <c r="C9" s="18"/>
      <c r="D9" s="18"/>
      <c r="E9" s="18"/>
      <c r="F9" s="17"/>
      <c r="G9" s="19"/>
    </row>
    <row r="10" customFormat="false" ht="14.25" hidden="false" customHeight="true" outlineLevel="0" collapsed="false">
      <c r="A10" s="21"/>
      <c r="B10" s="21"/>
      <c r="C10" s="21"/>
      <c r="D10" s="22" t="n">
        <f aca="false">D11+D104+D109+D118+D144+D208</f>
        <v>285753.8</v>
      </c>
      <c r="E10" s="22" t="n">
        <f aca="false">E11+E104+E109+E118+E144+E208</f>
        <v>258121.5</v>
      </c>
      <c r="F10" s="22" t="n">
        <f aca="false">F11+F104+F109+F118+F144+F208</f>
        <v>250768.6</v>
      </c>
      <c r="G10" s="23"/>
      <c r="H10" s="24"/>
      <c r="J10" s="25"/>
    </row>
    <row r="11" customFormat="false" ht="14.25" hidden="false" customHeight="false" outlineLevel="0" collapsed="false">
      <c r="A11" s="26" t="s">
        <v>8</v>
      </c>
      <c r="B11" s="27"/>
      <c r="C11" s="28" t="s">
        <v>9</v>
      </c>
      <c r="D11" s="29" t="n">
        <f aca="false">D12+D16+D23+D55+D59+D69+D74+D100+D62</f>
        <v>54474.6</v>
      </c>
      <c r="E11" s="29" t="n">
        <f aca="false">E12+E16+E23+E55+E59+E69+E74+E100+E62</f>
        <v>51284.1</v>
      </c>
      <c r="F11" s="29" t="n">
        <f aca="false">F12+F16+F23+F55+F59+F69+F74+F100+F62</f>
        <v>49025.9</v>
      </c>
      <c r="G11" s="30"/>
      <c r="H11" s="24"/>
      <c r="J11" s="25"/>
    </row>
    <row r="12" customFormat="false" ht="36" hidden="false" customHeight="false" outlineLevel="0" collapsed="false">
      <c r="A12" s="31"/>
      <c r="B12" s="32" t="s">
        <v>10</v>
      </c>
      <c r="C12" s="33" t="s">
        <v>11</v>
      </c>
      <c r="D12" s="34" t="n">
        <f aca="false">D13</f>
        <v>350</v>
      </c>
      <c r="E12" s="34" t="n">
        <f aca="false">E13</f>
        <v>353</v>
      </c>
      <c r="F12" s="34" t="n">
        <f aca="false">F13</f>
        <v>356</v>
      </c>
      <c r="G12" s="30"/>
      <c r="H12" s="24"/>
      <c r="J12" s="25"/>
    </row>
    <row r="13" customFormat="false" ht="14.25" hidden="false" customHeight="false" outlineLevel="0" collapsed="false">
      <c r="A13" s="35"/>
      <c r="B13" s="36" t="s">
        <v>12</v>
      </c>
      <c r="C13" s="37" t="s">
        <v>13</v>
      </c>
      <c r="D13" s="38" t="n">
        <f aca="false">D14</f>
        <v>350</v>
      </c>
      <c r="E13" s="38" t="n">
        <f aca="false">E14</f>
        <v>353</v>
      </c>
      <c r="F13" s="38" t="n">
        <f aca="false">F14</f>
        <v>356</v>
      </c>
      <c r="G13" s="30"/>
      <c r="H13" s="24"/>
      <c r="J13" s="25"/>
    </row>
    <row r="14" customFormat="false" ht="36" hidden="false" customHeight="false" outlineLevel="0" collapsed="false">
      <c r="A14" s="31"/>
      <c r="B14" s="39" t="s">
        <v>14</v>
      </c>
      <c r="C14" s="40" t="s">
        <v>15</v>
      </c>
      <c r="D14" s="34" t="n">
        <f aca="false">D15</f>
        <v>350</v>
      </c>
      <c r="E14" s="34" t="n">
        <f aca="false">E15</f>
        <v>353</v>
      </c>
      <c r="F14" s="34" t="n">
        <f aca="false">F15</f>
        <v>356</v>
      </c>
      <c r="G14" s="23"/>
      <c r="H14" s="24"/>
      <c r="J14" s="25"/>
    </row>
    <row r="15" customFormat="false" ht="24" hidden="false" customHeight="false" outlineLevel="0" collapsed="false">
      <c r="A15" s="41"/>
      <c r="B15" s="42" t="s">
        <v>16</v>
      </c>
      <c r="C15" s="43" t="s">
        <v>17</v>
      </c>
      <c r="D15" s="44" t="n">
        <v>350</v>
      </c>
      <c r="E15" s="44" t="n">
        <v>353</v>
      </c>
      <c r="F15" s="44" t="n">
        <v>356</v>
      </c>
      <c r="G15" s="45"/>
      <c r="H15" s="24"/>
      <c r="J15" s="25"/>
    </row>
    <row r="16" customFormat="false" ht="36" hidden="false" customHeight="true" outlineLevel="0" collapsed="false">
      <c r="A16" s="46"/>
      <c r="B16" s="47" t="s">
        <v>18</v>
      </c>
      <c r="C16" s="48" t="s">
        <v>19</v>
      </c>
      <c r="D16" s="49" t="n">
        <f aca="false">D17+D20</f>
        <v>15</v>
      </c>
      <c r="E16" s="49" t="n">
        <f aca="false">E17</f>
        <v>15</v>
      </c>
      <c r="F16" s="49" t="n">
        <f aca="false">F17</f>
        <v>15</v>
      </c>
      <c r="G16" s="45"/>
      <c r="H16" s="24"/>
      <c r="J16" s="25"/>
    </row>
    <row r="17" customFormat="false" ht="36" hidden="false" customHeight="false" outlineLevel="0" collapsed="false">
      <c r="A17" s="35"/>
      <c r="B17" s="36" t="s">
        <v>20</v>
      </c>
      <c r="C17" s="50" t="s">
        <v>21</v>
      </c>
      <c r="D17" s="44" t="n">
        <f aca="false">D18</f>
        <v>15</v>
      </c>
      <c r="E17" s="44" t="n">
        <f aca="false">E18</f>
        <v>15</v>
      </c>
      <c r="F17" s="44" t="n">
        <f aca="false">F18</f>
        <v>15</v>
      </c>
      <c r="G17" s="45"/>
      <c r="H17" s="24"/>
      <c r="J17" s="25"/>
    </row>
    <row r="18" customFormat="false" ht="36" hidden="false" customHeight="false" outlineLevel="0" collapsed="false">
      <c r="A18" s="31"/>
      <c r="B18" s="39" t="s">
        <v>22</v>
      </c>
      <c r="C18" s="51" t="s">
        <v>23</v>
      </c>
      <c r="D18" s="34" t="n">
        <f aca="false">D19</f>
        <v>15</v>
      </c>
      <c r="E18" s="34" t="n">
        <f aca="false">E19</f>
        <v>15</v>
      </c>
      <c r="F18" s="34" t="n">
        <f aca="false">F19</f>
        <v>15</v>
      </c>
      <c r="G18" s="45"/>
      <c r="H18" s="24"/>
      <c r="J18" s="25"/>
    </row>
    <row r="19" customFormat="false" ht="24" hidden="false" customHeight="false" outlineLevel="0" collapsed="false">
      <c r="A19" s="52"/>
      <c r="B19" s="53" t="s">
        <v>24</v>
      </c>
      <c r="C19" s="54" t="s">
        <v>25</v>
      </c>
      <c r="D19" s="55" t="n">
        <v>15</v>
      </c>
      <c r="E19" s="55" t="n">
        <v>15</v>
      </c>
      <c r="F19" s="55" t="n">
        <v>15</v>
      </c>
      <c r="G19" s="45"/>
      <c r="H19" s="24"/>
      <c r="J19" s="25"/>
    </row>
    <row r="20" customFormat="false" ht="24" hidden="false" customHeight="false" outlineLevel="0" collapsed="false">
      <c r="A20" s="52"/>
      <c r="B20" s="56" t="s">
        <v>26</v>
      </c>
      <c r="C20" s="37" t="s">
        <v>27</v>
      </c>
      <c r="D20" s="57" t="n">
        <f aca="false">D21</f>
        <v>0</v>
      </c>
      <c r="E20" s="57" t="n">
        <f aca="false">E21</f>
        <v>0</v>
      </c>
      <c r="F20" s="57" t="n">
        <f aca="false">F21</f>
        <v>0</v>
      </c>
      <c r="G20" s="45"/>
      <c r="H20" s="24"/>
      <c r="J20" s="25"/>
    </row>
    <row r="21" customFormat="false" ht="36" hidden="false" customHeight="false" outlineLevel="0" collapsed="false">
      <c r="A21" s="31"/>
      <c r="B21" s="39" t="s">
        <v>28</v>
      </c>
      <c r="C21" s="51" t="s">
        <v>23</v>
      </c>
      <c r="D21" s="58" t="n">
        <f aca="false">D22</f>
        <v>0</v>
      </c>
      <c r="E21" s="58" t="n">
        <f aca="false">E22</f>
        <v>0</v>
      </c>
      <c r="F21" s="58" t="n">
        <f aca="false">F22</f>
        <v>0</v>
      </c>
      <c r="G21" s="45"/>
      <c r="H21" s="24"/>
      <c r="J21" s="25"/>
    </row>
    <row r="22" customFormat="false" ht="24" hidden="false" customHeight="false" outlineLevel="0" collapsed="false">
      <c r="A22" s="52"/>
      <c r="B22" s="42" t="s">
        <v>29</v>
      </c>
      <c r="C22" s="54" t="s">
        <v>30</v>
      </c>
      <c r="D22" s="59" t="n">
        <v>0</v>
      </c>
      <c r="E22" s="59" t="n">
        <v>0</v>
      </c>
      <c r="F22" s="59" t="n">
        <v>0</v>
      </c>
      <c r="G22" s="45"/>
      <c r="H22" s="24"/>
      <c r="J22" s="25"/>
    </row>
    <row r="23" customFormat="false" ht="60" hidden="false" customHeight="false" outlineLevel="0" collapsed="false">
      <c r="A23" s="60"/>
      <c r="B23" s="61" t="s">
        <v>31</v>
      </c>
      <c r="C23" s="62" t="s">
        <v>32</v>
      </c>
      <c r="D23" s="63" t="n">
        <f aca="false">D24+D37+D47+D49</f>
        <v>28792.1</v>
      </c>
      <c r="E23" s="63" t="n">
        <f aca="false">E24+E34+E37+E49</f>
        <v>26464.5</v>
      </c>
      <c r="F23" s="63" t="n">
        <f aca="false">F24+F34+F37+F49</f>
        <v>27061.9</v>
      </c>
      <c r="G23" s="45"/>
      <c r="H23" s="24"/>
      <c r="J23" s="25"/>
    </row>
    <row r="24" customFormat="false" ht="24" hidden="false" customHeight="false" outlineLevel="0" collapsed="false">
      <c r="A24" s="64"/>
      <c r="B24" s="36" t="s">
        <v>33</v>
      </c>
      <c r="C24" s="50" t="s">
        <v>34</v>
      </c>
      <c r="D24" s="38" t="n">
        <f aca="false">D25+D32+D34</f>
        <v>1631.9</v>
      </c>
      <c r="E24" s="38" t="n">
        <f aca="false">E25+E32+E34</f>
        <v>750</v>
      </c>
      <c r="F24" s="38" t="n">
        <f aca="false">F25+F32+F34</f>
        <v>750</v>
      </c>
      <c r="G24" s="45"/>
      <c r="H24" s="24"/>
      <c r="J24" s="25"/>
    </row>
    <row r="25" customFormat="false" ht="36" hidden="false" customHeight="false" outlineLevel="0" collapsed="false">
      <c r="A25" s="65"/>
      <c r="B25" s="39" t="s">
        <v>35</v>
      </c>
      <c r="C25" s="40" t="s">
        <v>23</v>
      </c>
      <c r="D25" s="34" t="n">
        <f aca="false">D26+D28+D27+D29+D30+D31</f>
        <v>1281.9</v>
      </c>
      <c r="E25" s="34" t="n">
        <f aca="false">E26+E28+E27+E29+E30+E31</f>
        <v>750</v>
      </c>
      <c r="F25" s="34" t="n">
        <f aca="false">F26+F28+F27+F29+F30+F31</f>
        <v>750</v>
      </c>
      <c r="G25" s="45"/>
      <c r="H25" s="24"/>
      <c r="J25" s="25"/>
    </row>
    <row r="26" customFormat="false" ht="24" hidden="false" customHeight="false" outlineLevel="0" collapsed="false">
      <c r="A26" s="66"/>
      <c r="B26" s="53" t="s">
        <v>36</v>
      </c>
      <c r="C26" s="67" t="s">
        <v>37</v>
      </c>
      <c r="D26" s="55" t="n">
        <v>632</v>
      </c>
      <c r="E26" s="55" t="n">
        <v>700</v>
      </c>
      <c r="F26" s="55" t="n">
        <v>700</v>
      </c>
      <c r="G26" s="45"/>
      <c r="H26" s="24"/>
      <c r="J26" s="25"/>
    </row>
    <row r="27" customFormat="false" ht="24" hidden="false" customHeight="false" outlineLevel="0" collapsed="false">
      <c r="A27" s="66"/>
      <c r="B27" s="42" t="s">
        <v>38</v>
      </c>
      <c r="C27" s="68" t="s">
        <v>39</v>
      </c>
      <c r="D27" s="55" t="n">
        <v>0</v>
      </c>
      <c r="E27" s="55" t="n">
        <v>0</v>
      </c>
      <c r="F27" s="55" t="n">
        <v>0</v>
      </c>
      <c r="G27" s="45"/>
      <c r="H27" s="24"/>
      <c r="J27" s="25"/>
    </row>
    <row r="28" customFormat="false" ht="24" hidden="false" customHeight="false" outlineLevel="0" collapsed="false">
      <c r="A28" s="66"/>
      <c r="B28" s="42" t="s">
        <v>40</v>
      </c>
      <c r="C28" s="69" t="s">
        <v>41</v>
      </c>
      <c r="D28" s="55" t="n">
        <v>420</v>
      </c>
      <c r="E28" s="55" t="n">
        <v>0</v>
      </c>
      <c r="F28" s="55" t="n">
        <v>0</v>
      </c>
      <c r="G28" s="45"/>
      <c r="H28" s="24"/>
      <c r="J28" s="25"/>
    </row>
    <row r="29" customFormat="false" ht="24" hidden="false" customHeight="false" outlineLevel="0" collapsed="false">
      <c r="A29" s="66"/>
      <c r="B29" s="42" t="s">
        <v>42</v>
      </c>
      <c r="C29" s="70" t="s">
        <v>43</v>
      </c>
      <c r="D29" s="55" t="n">
        <v>150</v>
      </c>
      <c r="E29" s="55" t="n">
        <v>50</v>
      </c>
      <c r="F29" s="55" t="n">
        <v>50</v>
      </c>
      <c r="G29" s="45"/>
      <c r="H29" s="24"/>
      <c r="J29" s="25"/>
    </row>
    <row r="30" customFormat="false" ht="15" hidden="false" customHeight="false" outlineLevel="0" collapsed="false">
      <c r="A30" s="66"/>
      <c r="B30" s="42" t="s">
        <v>44</v>
      </c>
      <c r="C30" s="70" t="s">
        <v>45</v>
      </c>
      <c r="D30" s="55" t="n">
        <v>0</v>
      </c>
      <c r="E30" s="55" t="n">
        <v>0</v>
      </c>
      <c r="F30" s="55" t="n">
        <v>0</v>
      </c>
      <c r="G30" s="45"/>
      <c r="H30" s="24"/>
      <c r="J30" s="25"/>
    </row>
    <row r="31" customFormat="false" ht="24" hidden="false" customHeight="false" outlineLevel="0" collapsed="false">
      <c r="A31" s="66"/>
      <c r="B31" s="42" t="s">
        <v>46</v>
      </c>
      <c r="C31" s="70" t="s">
        <v>47</v>
      </c>
      <c r="D31" s="55" t="n">
        <v>79.9</v>
      </c>
      <c r="E31" s="55" t="n">
        <v>0</v>
      </c>
      <c r="F31" s="55" t="n">
        <v>0</v>
      </c>
      <c r="G31" s="45"/>
      <c r="H31" s="24"/>
      <c r="J31" s="25"/>
    </row>
    <row r="32" customFormat="false" ht="24" hidden="false" customHeight="false" outlineLevel="0" collapsed="false">
      <c r="A32" s="65"/>
      <c r="B32" s="39" t="s">
        <v>48</v>
      </c>
      <c r="C32" s="71" t="s">
        <v>49</v>
      </c>
      <c r="D32" s="34" t="n">
        <f aca="false">D33</f>
        <v>0</v>
      </c>
      <c r="E32" s="34" t="n">
        <f aca="false">E33</f>
        <v>0</v>
      </c>
      <c r="F32" s="34" t="n">
        <f aca="false">F33</f>
        <v>0</v>
      </c>
      <c r="G32" s="45"/>
      <c r="H32" s="24"/>
      <c r="J32" s="25"/>
    </row>
    <row r="33" customFormat="false" ht="24" hidden="false" customHeight="false" outlineLevel="0" collapsed="false">
      <c r="A33" s="66"/>
      <c r="B33" s="53" t="s">
        <v>50</v>
      </c>
      <c r="C33" s="72" t="s">
        <v>51</v>
      </c>
      <c r="D33" s="55" t="n">
        <v>0</v>
      </c>
      <c r="E33" s="55" t="n">
        <v>0</v>
      </c>
      <c r="F33" s="55" t="n">
        <v>0</v>
      </c>
      <c r="G33" s="45"/>
      <c r="H33" s="24"/>
      <c r="J33" s="25"/>
    </row>
    <row r="34" customFormat="false" ht="36" hidden="false" customHeight="false" outlineLevel="0" collapsed="false">
      <c r="A34" s="73"/>
      <c r="B34" s="74" t="s">
        <v>52</v>
      </c>
      <c r="C34" s="75" t="s">
        <v>15</v>
      </c>
      <c r="D34" s="76" t="n">
        <f aca="false">D35+D36</f>
        <v>350</v>
      </c>
      <c r="E34" s="76" t="n">
        <f aca="false">E35+E36</f>
        <v>0</v>
      </c>
      <c r="F34" s="76" t="n">
        <f aca="false">F35+F36</f>
        <v>0</v>
      </c>
      <c r="G34" s="45"/>
      <c r="H34" s="24"/>
      <c r="J34" s="25"/>
    </row>
    <row r="35" customFormat="false" ht="24" hidden="false" customHeight="false" outlineLevel="0" collapsed="false">
      <c r="A35" s="52"/>
      <c r="B35" s="53" t="s">
        <v>53</v>
      </c>
      <c r="C35" s="77" t="s">
        <v>54</v>
      </c>
      <c r="D35" s="55" t="n">
        <v>0</v>
      </c>
      <c r="E35" s="55" t="n">
        <v>0</v>
      </c>
      <c r="F35" s="55" t="n">
        <v>0</v>
      </c>
      <c r="G35" s="45"/>
      <c r="H35" s="24"/>
      <c r="J35" s="25"/>
    </row>
    <row r="36" customFormat="false" ht="24" hidden="false" customHeight="false" outlineLevel="0" collapsed="false">
      <c r="A36" s="52"/>
      <c r="B36" s="53" t="s">
        <v>55</v>
      </c>
      <c r="C36" s="77" t="s">
        <v>56</v>
      </c>
      <c r="D36" s="55" t="n">
        <v>350</v>
      </c>
      <c r="E36" s="55" t="n">
        <v>0</v>
      </c>
      <c r="F36" s="55" t="n">
        <v>0</v>
      </c>
      <c r="G36" s="45"/>
      <c r="H36" s="24"/>
      <c r="J36" s="25"/>
    </row>
    <row r="37" customFormat="false" ht="36" hidden="false" customHeight="false" outlineLevel="0" collapsed="false">
      <c r="A37" s="78"/>
      <c r="B37" s="32" t="s">
        <v>57</v>
      </c>
      <c r="C37" s="79" t="s">
        <v>15</v>
      </c>
      <c r="D37" s="80" t="n">
        <f aca="false">D38+D39+D40+D41+D42+D43+D44</f>
        <v>21517.2</v>
      </c>
      <c r="E37" s="80" t="n">
        <f aca="false">E38+E39+E40+E41+E42+E44</f>
        <v>22051.7</v>
      </c>
      <c r="F37" s="80" t="n">
        <f aca="false">F38+F39+F40+F41+F42+F44</f>
        <v>22588.9</v>
      </c>
      <c r="G37" s="45"/>
      <c r="H37" s="24"/>
      <c r="J37" s="25"/>
    </row>
    <row r="38" customFormat="false" ht="24" hidden="false" customHeight="false" outlineLevel="0" collapsed="false">
      <c r="A38" s="41"/>
      <c r="B38" s="42" t="s">
        <v>58</v>
      </c>
      <c r="C38" s="81" t="s">
        <v>59</v>
      </c>
      <c r="D38" s="44" t="n">
        <v>8444.2</v>
      </c>
      <c r="E38" s="44" t="n">
        <v>8469.8</v>
      </c>
      <c r="F38" s="44" t="n">
        <v>8495.4</v>
      </c>
      <c r="G38" s="45"/>
      <c r="H38" s="24"/>
      <c r="J38" s="25"/>
    </row>
    <row r="39" customFormat="false" ht="48" hidden="false" customHeight="false" outlineLevel="0" collapsed="false">
      <c r="A39" s="41"/>
      <c r="B39" s="42" t="s">
        <v>60</v>
      </c>
      <c r="C39" s="82" t="s">
        <v>61</v>
      </c>
      <c r="D39" s="44" t="n">
        <v>7116.5</v>
      </c>
      <c r="E39" s="83" t="n">
        <v>7401.2</v>
      </c>
      <c r="F39" s="44" t="n">
        <v>7697.2</v>
      </c>
      <c r="G39" s="45"/>
      <c r="H39" s="24"/>
      <c r="J39" s="25"/>
    </row>
    <row r="40" customFormat="false" ht="24" hidden="false" customHeight="false" outlineLevel="0" collapsed="false">
      <c r="A40" s="41"/>
      <c r="B40" s="53" t="s">
        <v>62</v>
      </c>
      <c r="C40" s="84" t="s">
        <v>63</v>
      </c>
      <c r="D40" s="55" t="n">
        <v>740.9</v>
      </c>
      <c r="E40" s="85" t="n">
        <v>754.2</v>
      </c>
      <c r="F40" s="55" t="n">
        <v>769.9</v>
      </c>
      <c r="G40" s="45"/>
      <c r="H40" s="24"/>
      <c r="J40" s="25"/>
    </row>
    <row r="41" customFormat="false" ht="24" hidden="false" customHeight="false" outlineLevel="0" collapsed="false">
      <c r="A41" s="41"/>
      <c r="B41" s="53" t="s">
        <v>64</v>
      </c>
      <c r="C41" s="84" t="s">
        <v>65</v>
      </c>
      <c r="D41" s="55" t="n">
        <v>4919.3</v>
      </c>
      <c r="E41" s="85" t="n">
        <v>5130.2</v>
      </c>
      <c r="F41" s="55" t="n">
        <v>5329.6</v>
      </c>
      <c r="G41" s="45"/>
      <c r="H41" s="24"/>
      <c r="J41" s="25"/>
    </row>
    <row r="42" customFormat="false" ht="24" hidden="false" customHeight="false" outlineLevel="0" collapsed="false">
      <c r="A42" s="41"/>
      <c r="B42" s="53" t="s">
        <v>66</v>
      </c>
      <c r="C42" s="86" t="s">
        <v>67</v>
      </c>
      <c r="D42" s="85" t="n">
        <v>296.3</v>
      </c>
      <c r="E42" s="85" t="n">
        <v>296.3</v>
      </c>
      <c r="F42" s="55" t="n">
        <v>296.8</v>
      </c>
      <c r="G42" s="45"/>
      <c r="H42" s="24"/>
      <c r="J42" s="25"/>
    </row>
    <row r="43" customFormat="false" ht="40.5" hidden="true" customHeight="true" outlineLevel="0" collapsed="false">
      <c r="A43" s="52"/>
      <c r="B43" s="53" t="s">
        <v>68</v>
      </c>
      <c r="C43" s="81" t="s">
        <v>69</v>
      </c>
      <c r="D43" s="85" t="n">
        <v>0</v>
      </c>
      <c r="E43" s="85" t="n">
        <v>0</v>
      </c>
      <c r="F43" s="55" t="n">
        <v>0</v>
      </c>
      <c r="G43" s="45"/>
      <c r="H43" s="24"/>
      <c r="J43" s="25"/>
    </row>
    <row r="44" customFormat="false" ht="36" hidden="true" customHeight="false" outlineLevel="0" collapsed="false">
      <c r="A44" s="52"/>
      <c r="B44" s="53" t="s">
        <v>70</v>
      </c>
      <c r="C44" s="81" t="s">
        <v>71</v>
      </c>
      <c r="D44" s="55" t="n">
        <v>0</v>
      </c>
      <c r="E44" s="85" t="n">
        <v>0</v>
      </c>
      <c r="F44" s="55" t="n">
        <v>0</v>
      </c>
      <c r="G44" s="45"/>
      <c r="H44" s="24"/>
      <c r="J44" s="25"/>
    </row>
    <row r="45" customFormat="false" ht="36" hidden="true" customHeight="false" outlineLevel="0" collapsed="false">
      <c r="A45" s="87"/>
      <c r="B45" s="32" t="s">
        <v>72</v>
      </c>
      <c r="C45" s="79" t="s">
        <v>23</v>
      </c>
      <c r="D45" s="88" t="n">
        <f aca="false">D46</f>
        <v>0</v>
      </c>
      <c r="E45" s="88" t="n">
        <f aca="false">E46</f>
        <v>0</v>
      </c>
      <c r="F45" s="88" t="n">
        <f aca="false">F46</f>
        <v>0</v>
      </c>
      <c r="G45" s="45"/>
      <c r="H45" s="24"/>
      <c r="J45" s="25"/>
    </row>
    <row r="46" customFormat="false" ht="24" hidden="true" customHeight="false" outlineLevel="0" collapsed="false">
      <c r="A46" s="41"/>
      <c r="B46" s="53" t="s">
        <v>73</v>
      </c>
      <c r="C46" s="69" t="s">
        <v>74</v>
      </c>
      <c r="D46" s="55" t="n">
        <v>0</v>
      </c>
      <c r="E46" s="89" t="n">
        <f aca="false">E47</f>
        <v>0</v>
      </c>
      <c r="F46" s="89" t="n">
        <f aca="false">F47</f>
        <v>0</v>
      </c>
      <c r="G46" s="45"/>
      <c r="H46" s="24"/>
      <c r="J46" s="25"/>
    </row>
    <row r="47" customFormat="false" ht="24" hidden="false" customHeight="false" outlineLevel="0" collapsed="false">
      <c r="A47" s="90"/>
      <c r="B47" s="39" t="s">
        <v>75</v>
      </c>
      <c r="C47" s="91" t="s">
        <v>76</v>
      </c>
      <c r="D47" s="34" t="n">
        <f aca="false">D48</f>
        <v>2042.9</v>
      </c>
      <c r="E47" s="34" t="n">
        <f aca="false">E48</f>
        <v>0</v>
      </c>
      <c r="F47" s="34" t="n">
        <f aca="false">F48</f>
        <v>0</v>
      </c>
      <c r="G47" s="45"/>
      <c r="H47" s="24"/>
      <c r="J47" s="25"/>
    </row>
    <row r="48" customFormat="false" ht="36" hidden="false" customHeight="false" outlineLevel="0" collapsed="false">
      <c r="A48" s="41"/>
      <c r="B48" s="53" t="s">
        <v>77</v>
      </c>
      <c r="C48" s="67" t="s">
        <v>78</v>
      </c>
      <c r="D48" s="55" t="n">
        <v>2042.9</v>
      </c>
      <c r="E48" s="55" t="n">
        <v>0</v>
      </c>
      <c r="F48" s="55" t="n">
        <v>0</v>
      </c>
      <c r="G48" s="45"/>
      <c r="H48" s="24"/>
      <c r="J48" s="25"/>
    </row>
    <row r="49" customFormat="false" ht="24" hidden="false" customHeight="false" outlineLevel="0" collapsed="false">
      <c r="A49" s="31"/>
      <c r="B49" s="39" t="s">
        <v>79</v>
      </c>
      <c r="C49" s="71" t="s">
        <v>49</v>
      </c>
      <c r="D49" s="34" t="n">
        <f aca="false">D50+D51+D52+D53+D54</f>
        <v>3600.1</v>
      </c>
      <c r="E49" s="34" t="n">
        <f aca="false">E50+E51+E52+E53</f>
        <v>3662.8</v>
      </c>
      <c r="F49" s="34" t="n">
        <f aca="false">F50+F51+F52+F53</f>
        <v>3723</v>
      </c>
      <c r="G49" s="45"/>
      <c r="H49" s="24"/>
      <c r="J49" s="25"/>
    </row>
    <row r="50" customFormat="false" ht="48" hidden="false" customHeight="false" outlineLevel="0" collapsed="false">
      <c r="A50" s="52"/>
      <c r="B50" s="53" t="s">
        <v>80</v>
      </c>
      <c r="C50" s="54" t="s">
        <v>81</v>
      </c>
      <c r="D50" s="55" t="n">
        <v>2111</v>
      </c>
      <c r="E50" s="55" t="n">
        <v>2117.5</v>
      </c>
      <c r="F50" s="55" t="n">
        <v>2123.9</v>
      </c>
      <c r="G50" s="45"/>
      <c r="H50" s="24"/>
      <c r="J50" s="25"/>
    </row>
    <row r="51" customFormat="false" ht="36" hidden="false" customHeight="false" outlineLevel="0" collapsed="false">
      <c r="A51" s="52"/>
      <c r="B51" s="53" t="s">
        <v>82</v>
      </c>
      <c r="C51" s="92" t="s">
        <v>83</v>
      </c>
      <c r="D51" s="55" t="n">
        <v>185.2</v>
      </c>
      <c r="E51" s="55" t="n">
        <v>188.6</v>
      </c>
      <c r="F51" s="55" t="n">
        <v>192.5</v>
      </c>
      <c r="G51" s="45"/>
      <c r="H51" s="24"/>
      <c r="J51" s="25"/>
    </row>
    <row r="52" customFormat="false" ht="24" hidden="false" customHeight="false" outlineLevel="0" collapsed="false">
      <c r="A52" s="52"/>
      <c r="B52" s="53" t="s">
        <v>84</v>
      </c>
      <c r="C52" s="92" t="s">
        <v>85</v>
      </c>
      <c r="D52" s="55" t="n">
        <v>1229.8</v>
      </c>
      <c r="E52" s="85" t="n">
        <v>1282.6</v>
      </c>
      <c r="F52" s="55" t="n">
        <v>1332.4</v>
      </c>
      <c r="G52" s="45"/>
      <c r="H52" s="24"/>
      <c r="J52" s="25"/>
    </row>
    <row r="53" customFormat="false" ht="36" hidden="false" customHeight="false" outlineLevel="0" collapsed="false">
      <c r="A53" s="52"/>
      <c r="B53" s="93" t="s">
        <v>86</v>
      </c>
      <c r="C53" s="94" t="s">
        <v>87</v>
      </c>
      <c r="D53" s="55" t="n">
        <v>74.1</v>
      </c>
      <c r="E53" s="85" t="n">
        <v>74.1</v>
      </c>
      <c r="F53" s="55" t="n">
        <v>74.2</v>
      </c>
      <c r="G53" s="45"/>
      <c r="H53" s="24"/>
      <c r="J53" s="25"/>
    </row>
    <row r="54" customFormat="false" ht="35.25" hidden="true" customHeight="true" outlineLevel="0" collapsed="false">
      <c r="A54" s="52"/>
      <c r="B54" s="93" t="s">
        <v>88</v>
      </c>
      <c r="C54" s="81" t="s">
        <v>89</v>
      </c>
      <c r="D54" s="55" t="n">
        <v>0</v>
      </c>
      <c r="E54" s="85" t="n">
        <v>0</v>
      </c>
      <c r="F54" s="55" t="n">
        <v>0</v>
      </c>
      <c r="G54" s="45"/>
      <c r="H54" s="24"/>
      <c r="J54" s="25"/>
    </row>
    <row r="55" customFormat="false" ht="24" hidden="false" customHeight="false" outlineLevel="0" collapsed="false">
      <c r="A55" s="95"/>
      <c r="B55" s="96" t="s">
        <v>90</v>
      </c>
      <c r="C55" s="97" t="s">
        <v>91</v>
      </c>
      <c r="D55" s="98" t="n">
        <f aca="false">D56</f>
        <v>2626.3</v>
      </c>
      <c r="E55" s="98" t="n">
        <f aca="false">E56</f>
        <v>2626.3</v>
      </c>
      <c r="F55" s="98" t="n">
        <f aca="false">F56</f>
        <v>2500</v>
      </c>
      <c r="G55" s="45"/>
      <c r="H55" s="24"/>
      <c r="J55" s="25"/>
    </row>
    <row r="56" customFormat="false" ht="15" hidden="false" customHeight="false" outlineLevel="0" collapsed="false">
      <c r="A56" s="35"/>
      <c r="B56" s="36" t="s">
        <v>92</v>
      </c>
      <c r="C56" s="37" t="s">
        <v>13</v>
      </c>
      <c r="D56" s="38" t="n">
        <f aca="false">D57</f>
        <v>2626.3</v>
      </c>
      <c r="E56" s="38" t="n">
        <f aca="false">E57</f>
        <v>2626.3</v>
      </c>
      <c r="F56" s="38" t="n">
        <f aca="false">F57</f>
        <v>2500</v>
      </c>
      <c r="G56" s="45"/>
      <c r="H56" s="24"/>
      <c r="J56" s="25"/>
    </row>
    <row r="57" customFormat="false" ht="36" hidden="false" customHeight="false" outlineLevel="0" collapsed="false">
      <c r="A57" s="31"/>
      <c r="B57" s="39" t="s">
        <v>93</v>
      </c>
      <c r="C57" s="51" t="s">
        <v>23</v>
      </c>
      <c r="D57" s="34" t="n">
        <f aca="false">D58</f>
        <v>2626.3</v>
      </c>
      <c r="E57" s="34" t="n">
        <f aca="false">E58</f>
        <v>2626.3</v>
      </c>
      <c r="F57" s="34" t="n">
        <f aca="false">F58</f>
        <v>2500</v>
      </c>
      <c r="G57" s="45"/>
      <c r="H57" s="24"/>
      <c r="J57" s="25"/>
    </row>
    <row r="58" customFormat="false" ht="24" hidden="false" customHeight="false" outlineLevel="0" collapsed="false">
      <c r="A58" s="52"/>
      <c r="B58" s="53" t="s">
        <v>94</v>
      </c>
      <c r="C58" s="54" t="s">
        <v>95</v>
      </c>
      <c r="D58" s="55" t="n">
        <v>2626.3</v>
      </c>
      <c r="E58" s="55" t="n">
        <v>2626.3</v>
      </c>
      <c r="F58" s="55" t="n">
        <v>2500</v>
      </c>
      <c r="G58" s="45"/>
      <c r="H58" s="24"/>
      <c r="J58" s="25"/>
    </row>
    <row r="59" customFormat="false" ht="24" hidden="false" customHeight="false" outlineLevel="0" collapsed="false">
      <c r="A59" s="99"/>
      <c r="B59" s="100" t="s">
        <v>96</v>
      </c>
      <c r="C59" s="97" t="s">
        <v>97</v>
      </c>
      <c r="D59" s="101" t="n">
        <f aca="false">D60</f>
        <v>697.2</v>
      </c>
      <c r="E59" s="101" t="n">
        <f aca="false">E60</f>
        <v>350</v>
      </c>
      <c r="F59" s="101" t="n">
        <f aca="false">F60</f>
        <v>350</v>
      </c>
      <c r="G59" s="45"/>
      <c r="H59" s="24"/>
      <c r="J59" s="25"/>
    </row>
    <row r="60" customFormat="false" ht="15" hidden="false" customHeight="false" outlineLevel="0" collapsed="false">
      <c r="A60" s="35"/>
      <c r="B60" s="36" t="s">
        <v>98</v>
      </c>
      <c r="C60" s="102" t="s">
        <v>99</v>
      </c>
      <c r="D60" s="38" t="n">
        <f aca="false">D61</f>
        <v>697.2</v>
      </c>
      <c r="E60" s="38" t="n">
        <f aca="false">E61</f>
        <v>350</v>
      </c>
      <c r="F60" s="38" t="n">
        <f aca="false">F61</f>
        <v>350</v>
      </c>
      <c r="G60" s="45"/>
      <c r="H60" s="24"/>
      <c r="J60" s="25"/>
    </row>
    <row r="61" customFormat="false" ht="15" hidden="false" customHeight="false" outlineLevel="0" collapsed="false">
      <c r="A61" s="52"/>
      <c r="B61" s="53" t="s">
        <v>100</v>
      </c>
      <c r="C61" s="67" t="s">
        <v>101</v>
      </c>
      <c r="D61" s="55" t="n">
        <v>697.2</v>
      </c>
      <c r="E61" s="55" t="n">
        <v>350</v>
      </c>
      <c r="F61" s="55" t="n">
        <v>350</v>
      </c>
      <c r="G61" s="45"/>
      <c r="H61" s="24"/>
      <c r="J61" s="25"/>
    </row>
    <row r="62" customFormat="false" ht="24" hidden="false" customHeight="false" outlineLevel="0" collapsed="false">
      <c r="A62" s="52"/>
      <c r="B62" s="100" t="s">
        <v>102</v>
      </c>
      <c r="C62" s="103" t="s">
        <v>103</v>
      </c>
      <c r="D62" s="101" t="n">
        <f aca="false">D64</f>
        <v>763.5</v>
      </c>
      <c r="E62" s="101" t="n">
        <f aca="false">E64</f>
        <v>763.5</v>
      </c>
      <c r="F62" s="101" t="n">
        <f aca="false">F64</f>
        <v>763.5</v>
      </c>
      <c r="G62" s="45"/>
      <c r="H62" s="24"/>
      <c r="J62" s="25"/>
    </row>
    <row r="63" customFormat="false" ht="15" hidden="false" customHeight="false" outlineLevel="0" collapsed="false">
      <c r="A63" s="35"/>
      <c r="B63" s="36" t="s">
        <v>104</v>
      </c>
      <c r="C63" s="102" t="s">
        <v>105</v>
      </c>
      <c r="D63" s="38" t="n">
        <f aca="false">D64</f>
        <v>763.5</v>
      </c>
      <c r="E63" s="38" t="n">
        <f aca="false">E64</f>
        <v>763.5</v>
      </c>
      <c r="F63" s="38" t="n">
        <f aca="false">F64</f>
        <v>763.5</v>
      </c>
      <c r="G63" s="45"/>
      <c r="H63" s="24"/>
      <c r="J63" s="25"/>
    </row>
    <row r="64" customFormat="false" ht="36" hidden="false" customHeight="false" outlineLevel="0" collapsed="false">
      <c r="A64" s="31"/>
      <c r="B64" s="39" t="s">
        <v>106</v>
      </c>
      <c r="C64" s="40" t="s">
        <v>23</v>
      </c>
      <c r="D64" s="34" t="n">
        <f aca="false">D65+D66+D67+D68</f>
        <v>763.5</v>
      </c>
      <c r="E64" s="34" t="n">
        <f aca="false">E65+E66+E67+E68</f>
        <v>763.5</v>
      </c>
      <c r="F64" s="34" t="n">
        <f aca="false">F65+F66+F67+F68</f>
        <v>763.5</v>
      </c>
      <c r="G64" s="45"/>
      <c r="H64" s="24"/>
      <c r="J64" s="25"/>
    </row>
    <row r="65" customFormat="false" ht="24" hidden="false" customHeight="false" outlineLevel="0" collapsed="false">
      <c r="A65" s="52"/>
      <c r="B65" s="53" t="s">
        <v>107</v>
      </c>
      <c r="C65" s="92" t="s">
        <v>108</v>
      </c>
      <c r="D65" s="55" t="n">
        <v>60</v>
      </c>
      <c r="E65" s="55" t="n">
        <v>60</v>
      </c>
      <c r="F65" s="55" t="n">
        <v>60</v>
      </c>
      <c r="G65" s="45"/>
      <c r="H65" s="24"/>
      <c r="J65" s="25"/>
    </row>
    <row r="66" customFormat="false" ht="24" hidden="false" customHeight="false" outlineLevel="0" collapsed="false">
      <c r="A66" s="52"/>
      <c r="B66" s="53" t="s">
        <v>109</v>
      </c>
      <c r="C66" s="67" t="s">
        <v>110</v>
      </c>
      <c r="D66" s="55" t="n">
        <v>24</v>
      </c>
      <c r="E66" s="55" t="n">
        <v>24</v>
      </c>
      <c r="F66" s="55" t="n">
        <v>24</v>
      </c>
      <c r="G66" s="45"/>
      <c r="H66" s="24"/>
      <c r="J66" s="25"/>
    </row>
    <row r="67" customFormat="false" ht="24" hidden="false" customHeight="false" outlineLevel="0" collapsed="false">
      <c r="A67" s="52"/>
      <c r="B67" s="53" t="s">
        <v>111</v>
      </c>
      <c r="C67" s="67" t="s">
        <v>112</v>
      </c>
      <c r="D67" s="55" t="n">
        <v>391.5</v>
      </c>
      <c r="E67" s="55" t="n">
        <v>391.5</v>
      </c>
      <c r="F67" s="55" t="n">
        <v>391.5</v>
      </c>
      <c r="G67" s="45"/>
      <c r="H67" s="24"/>
      <c r="J67" s="25"/>
    </row>
    <row r="68" customFormat="false" ht="24" hidden="false" customHeight="false" outlineLevel="0" collapsed="false">
      <c r="A68" s="52"/>
      <c r="B68" s="53" t="s">
        <v>113</v>
      </c>
      <c r="C68" s="67" t="s">
        <v>114</v>
      </c>
      <c r="D68" s="55" t="n">
        <v>288</v>
      </c>
      <c r="E68" s="55" t="n">
        <v>288</v>
      </c>
      <c r="F68" s="55" t="n">
        <v>288</v>
      </c>
      <c r="G68" s="45"/>
      <c r="H68" s="24"/>
      <c r="J68" s="25"/>
    </row>
    <row r="69" customFormat="false" ht="36" hidden="true" customHeight="false" outlineLevel="0" collapsed="false">
      <c r="A69" s="104"/>
      <c r="B69" s="105" t="s">
        <v>115</v>
      </c>
      <c r="C69" s="106" t="s">
        <v>116</v>
      </c>
      <c r="D69" s="107" t="n">
        <f aca="false">D70</f>
        <v>0</v>
      </c>
      <c r="E69" s="107" t="n">
        <f aca="false">E70</f>
        <v>0</v>
      </c>
      <c r="F69" s="107" t="n">
        <f aca="false">F70</f>
        <v>0</v>
      </c>
      <c r="G69" s="45"/>
      <c r="H69" s="24"/>
      <c r="J69" s="25"/>
    </row>
    <row r="70" customFormat="false" ht="24" hidden="true" customHeight="false" outlineLevel="0" collapsed="false">
      <c r="A70" s="35"/>
      <c r="B70" s="108" t="s">
        <v>117</v>
      </c>
      <c r="C70" s="109" t="s">
        <v>118</v>
      </c>
      <c r="D70" s="38" t="n">
        <f aca="false">D71</f>
        <v>0</v>
      </c>
      <c r="E70" s="38" t="n">
        <f aca="false">E71</f>
        <v>0</v>
      </c>
      <c r="F70" s="38" t="n">
        <f aca="false">F71</f>
        <v>0</v>
      </c>
      <c r="G70" s="45"/>
      <c r="H70" s="24"/>
      <c r="J70" s="25"/>
    </row>
    <row r="71" customFormat="false" ht="36" hidden="true" customHeight="false" outlineLevel="0" collapsed="false">
      <c r="A71" s="31"/>
      <c r="B71" s="39" t="s">
        <v>119</v>
      </c>
      <c r="C71" s="40" t="s">
        <v>23</v>
      </c>
      <c r="D71" s="34" t="n">
        <f aca="false">D73+D72</f>
        <v>0</v>
      </c>
      <c r="E71" s="34" t="n">
        <f aca="false">E73</f>
        <v>0</v>
      </c>
      <c r="F71" s="34" t="n">
        <f aca="false">F73</f>
        <v>0</v>
      </c>
      <c r="G71" s="45"/>
      <c r="H71" s="24"/>
      <c r="J71" s="25"/>
    </row>
    <row r="72" customFormat="false" ht="48" hidden="true" customHeight="false" outlineLevel="0" collapsed="false">
      <c r="A72" s="110"/>
      <c r="B72" s="111" t="s">
        <v>120</v>
      </c>
      <c r="C72" s="86" t="s">
        <v>121</v>
      </c>
      <c r="D72" s="55" t="n">
        <v>0</v>
      </c>
      <c r="E72" s="112" t="n">
        <v>0</v>
      </c>
      <c r="F72" s="112" t="n">
        <v>0</v>
      </c>
      <c r="G72" s="45"/>
      <c r="H72" s="24"/>
      <c r="J72" s="25"/>
    </row>
    <row r="73" customFormat="false" ht="24" hidden="true" customHeight="false" outlineLevel="0" collapsed="false">
      <c r="A73" s="52"/>
      <c r="B73" s="111" t="s">
        <v>122</v>
      </c>
      <c r="C73" s="54" t="s">
        <v>47</v>
      </c>
      <c r="D73" s="55" t="n">
        <v>0</v>
      </c>
      <c r="E73" s="55" t="n">
        <v>0</v>
      </c>
      <c r="F73" s="55" t="n">
        <v>0</v>
      </c>
      <c r="G73" s="45"/>
      <c r="H73" s="24"/>
      <c r="J73" s="25"/>
    </row>
    <row r="74" customFormat="false" ht="24" hidden="false" customHeight="false" outlineLevel="0" collapsed="false">
      <c r="A74" s="113"/>
      <c r="B74" s="114" t="s">
        <v>123</v>
      </c>
      <c r="C74" s="115" t="s">
        <v>124</v>
      </c>
      <c r="D74" s="116" t="n">
        <f aca="false">D75+D84+D91</f>
        <v>21230.5</v>
      </c>
      <c r="E74" s="116" t="n">
        <f aca="false">E75+E84+E91</f>
        <v>20711.8</v>
      </c>
      <c r="F74" s="116" t="n">
        <f aca="false">F75+F84+F91</f>
        <v>17979.5</v>
      </c>
      <c r="G74" s="45"/>
      <c r="H74" s="24"/>
      <c r="J74" s="25"/>
    </row>
    <row r="75" customFormat="false" ht="24" hidden="false" customHeight="false" outlineLevel="0" collapsed="false">
      <c r="A75" s="35"/>
      <c r="B75" s="108" t="s">
        <v>125</v>
      </c>
      <c r="C75" s="117" t="s">
        <v>126</v>
      </c>
      <c r="D75" s="38" t="n">
        <f aca="false">D76</f>
        <v>5351.8</v>
      </c>
      <c r="E75" s="38" t="n">
        <f aca="false">E76</f>
        <v>4947.6</v>
      </c>
      <c r="F75" s="38" t="n">
        <f aca="false">F76</f>
        <v>4387.5</v>
      </c>
      <c r="G75" s="45"/>
      <c r="H75" s="24"/>
      <c r="J75" s="25"/>
    </row>
    <row r="76" customFormat="false" ht="36" hidden="false" customHeight="false" outlineLevel="0" collapsed="false">
      <c r="A76" s="31"/>
      <c r="B76" s="39" t="s">
        <v>127</v>
      </c>
      <c r="C76" s="40" t="s">
        <v>23</v>
      </c>
      <c r="D76" s="34" t="n">
        <f aca="false">D77+D79+D80+D81+D82+D83+D78</f>
        <v>5351.8</v>
      </c>
      <c r="E76" s="34" t="n">
        <f aca="false">E77+E79+E80+E81+E82+E83</f>
        <v>4947.6</v>
      </c>
      <c r="F76" s="34" t="n">
        <f aca="false">F77+F79+F80+F81+F82+F83</f>
        <v>4387.5</v>
      </c>
      <c r="G76" s="45"/>
      <c r="H76" s="24"/>
      <c r="J76" s="25"/>
    </row>
    <row r="77" customFormat="false" ht="36" hidden="false" customHeight="false" outlineLevel="0" collapsed="false">
      <c r="A77" s="52"/>
      <c r="B77" s="53" t="s">
        <v>128</v>
      </c>
      <c r="C77" s="94" t="s">
        <v>129</v>
      </c>
      <c r="D77" s="55" t="n">
        <v>30</v>
      </c>
      <c r="E77" s="55" t="n">
        <v>62.5</v>
      </c>
      <c r="F77" s="55" t="n">
        <v>62.5</v>
      </c>
      <c r="G77" s="45"/>
      <c r="H77" s="24"/>
      <c r="J77" s="25"/>
    </row>
    <row r="78" customFormat="false" ht="36" hidden="false" customHeight="false" outlineLevel="0" collapsed="false">
      <c r="A78" s="52"/>
      <c r="B78" s="118" t="s">
        <v>130</v>
      </c>
      <c r="C78" s="86" t="s">
        <v>131</v>
      </c>
      <c r="D78" s="55" t="n">
        <v>300</v>
      </c>
      <c r="E78" s="55" t="n">
        <v>0</v>
      </c>
      <c r="F78" s="55" t="n">
        <v>0</v>
      </c>
      <c r="G78" s="45"/>
      <c r="H78" s="24"/>
      <c r="J78" s="25"/>
    </row>
    <row r="79" customFormat="false" ht="36" hidden="false" customHeight="false" outlineLevel="0" collapsed="false">
      <c r="A79" s="52"/>
      <c r="B79" s="119" t="s">
        <v>132</v>
      </c>
      <c r="C79" s="120" t="s">
        <v>133</v>
      </c>
      <c r="D79" s="55" t="n">
        <v>131.7</v>
      </c>
      <c r="E79" s="55" t="n">
        <v>0</v>
      </c>
      <c r="F79" s="55" t="n">
        <v>0</v>
      </c>
      <c r="G79" s="45"/>
      <c r="H79" s="24"/>
      <c r="J79" s="25"/>
    </row>
    <row r="80" customFormat="false" ht="24" hidden="true" customHeight="false" outlineLevel="0" collapsed="false">
      <c r="A80" s="52"/>
      <c r="B80" s="121" t="s">
        <v>134</v>
      </c>
      <c r="C80" s="122" t="s">
        <v>112</v>
      </c>
      <c r="D80" s="123" t="n">
        <v>0</v>
      </c>
      <c r="E80" s="123" t="n">
        <v>0</v>
      </c>
      <c r="F80" s="123" t="n">
        <v>0</v>
      </c>
      <c r="G80" s="45"/>
      <c r="H80" s="24"/>
      <c r="J80" s="25"/>
    </row>
    <row r="81" customFormat="false" ht="24" hidden="true" customHeight="false" outlineLevel="0" collapsed="false">
      <c r="A81" s="52"/>
      <c r="B81" s="124" t="s">
        <v>135</v>
      </c>
      <c r="C81" s="122" t="s">
        <v>114</v>
      </c>
      <c r="D81" s="123" t="n">
        <v>0</v>
      </c>
      <c r="E81" s="123" t="n">
        <v>0</v>
      </c>
      <c r="F81" s="123" t="n">
        <v>0</v>
      </c>
      <c r="G81" s="45"/>
      <c r="H81" s="24"/>
      <c r="J81" s="25"/>
    </row>
    <row r="82" customFormat="false" ht="24" hidden="false" customHeight="false" outlineLevel="0" collapsed="false">
      <c r="A82" s="52"/>
      <c r="B82" s="93" t="s">
        <v>136</v>
      </c>
      <c r="C82" s="120" t="s">
        <v>137</v>
      </c>
      <c r="D82" s="55" t="n">
        <v>30</v>
      </c>
      <c r="E82" s="55" t="n">
        <v>25</v>
      </c>
      <c r="F82" s="55" t="n">
        <v>25</v>
      </c>
      <c r="G82" s="45"/>
      <c r="H82" s="24"/>
      <c r="J82" s="25"/>
    </row>
    <row r="83" customFormat="false" ht="24" hidden="false" customHeight="false" outlineLevel="0" collapsed="false">
      <c r="A83" s="52"/>
      <c r="B83" s="119" t="s">
        <v>138</v>
      </c>
      <c r="C83" s="120" t="s">
        <v>139</v>
      </c>
      <c r="D83" s="55" t="n">
        <v>4860.1</v>
      </c>
      <c r="E83" s="55" t="n">
        <v>4860.1</v>
      </c>
      <c r="F83" s="55" t="n">
        <v>4300</v>
      </c>
      <c r="G83" s="45"/>
      <c r="H83" s="24"/>
      <c r="J83" s="25"/>
    </row>
    <row r="84" customFormat="false" ht="24" hidden="false" customHeight="false" outlineLevel="0" collapsed="false">
      <c r="A84" s="35"/>
      <c r="B84" s="36" t="s">
        <v>140</v>
      </c>
      <c r="C84" s="109" t="s">
        <v>141</v>
      </c>
      <c r="D84" s="38" t="n">
        <f aca="false">D85+D88</f>
        <v>2153.3</v>
      </c>
      <c r="E84" s="38" t="n">
        <f aca="false">E85+E88</f>
        <v>2143.3</v>
      </c>
      <c r="F84" s="38" t="n">
        <f aca="false">F85+F88</f>
        <v>2143.3</v>
      </c>
      <c r="G84" s="45"/>
      <c r="H84" s="24"/>
      <c r="J84" s="25"/>
    </row>
    <row r="85" customFormat="false" ht="36" hidden="false" customHeight="false" outlineLevel="0" collapsed="false">
      <c r="A85" s="31"/>
      <c r="B85" s="39" t="s">
        <v>142</v>
      </c>
      <c r="C85" s="51" t="s">
        <v>15</v>
      </c>
      <c r="D85" s="34" t="n">
        <f aca="false">D86+D87</f>
        <v>1143.3</v>
      </c>
      <c r="E85" s="34" t="n">
        <f aca="false">E86</f>
        <v>1143.3</v>
      </c>
      <c r="F85" s="34" t="n">
        <f aca="false">F86</f>
        <v>1143.3</v>
      </c>
      <c r="G85" s="45"/>
      <c r="H85" s="24"/>
      <c r="J85" s="25"/>
    </row>
    <row r="86" customFormat="false" ht="15" hidden="false" customHeight="false" outlineLevel="0" collapsed="false">
      <c r="A86" s="52"/>
      <c r="B86" s="53" t="s">
        <v>143</v>
      </c>
      <c r="C86" s="125" t="s">
        <v>144</v>
      </c>
      <c r="D86" s="55" t="n">
        <v>1143.3</v>
      </c>
      <c r="E86" s="55" t="n">
        <v>1143.3</v>
      </c>
      <c r="F86" s="55" t="n">
        <v>1143.3</v>
      </c>
      <c r="G86" s="45"/>
      <c r="H86" s="24"/>
      <c r="J86" s="25"/>
    </row>
    <row r="87" customFormat="false" ht="15" hidden="false" customHeight="false" outlineLevel="0" collapsed="false">
      <c r="A87" s="52"/>
      <c r="B87" s="53" t="s">
        <v>145</v>
      </c>
      <c r="C87" s="125" t="s">
        <v>146</v>
      </c>
      <c r="D87" s="55" t="n">
        <v>0</v>
      </c>
      <c r="E87" s="55" t="n">
        <v>0</v>
      </c>
      <c r="F87" s="55" t="n">
        <v>0</v>
      </c>
      <c r="G87" s="45"/>
      <c r="H87" s="24"/>
      <c r="J87" s="25"/>
    </row>
    <row r="88" customFormat="false" ht="24" hidden="false" customHeight="false" outlineLevel="0" collapsed="false">
      <c r="A88" s="31"/>
      <c r="B88" s="39" t="s">
        <v>147</v>
      </c>
      <c r="C88" s="51" t="s">
        <v>49</v>
      </c>
      <c r="D88" s="34" t="n">
        <f aca="false">D89+D90</f>
        <v>1010</v>
      </c>
      <c r="E88" s="34" t="n">
        <f aca="false">E89</f>
        <v>1000</v>
      </c>
      <c r="F88" s="34" t="n">
        <f aca="false">F89</f>
        <v>1000</v>
      </c>
      <c r="G88" s="45"/>
      <c r="H88" s="24"/>
      <c r="J88" s="25"/>
    </row>
    <row r="89" customFormat="false" ht="15" hidden="false" customHeight="false" outlineLevel="0" collapsed="false">
      <c r="A89" s="52"/>
      <c r="B89" s="53" t="s">
        <v>148</v>
      </c>
      <c r="C89" s="125" t="s">
        <v>149</v>
      </c>
      <c r="D89" s="55" t="n">
        <v>1000</v>
      </c>
      <c r="E89" s="55" t="n">
        <v>1000</v>
      </c>
      <c r="F89" s="55" t="n">
        <v>1000</v>
      </c>
      <c r="G89" s="45"/>
      <c r="H89" s="24"/>
      <c r="J89" s="25"/>
    </row>
    <row r="90" customFormat="false" ht="15" hidden="false" customHeight="false" outlineLevel="0" collapsed="false">
      <c r="A90" s="52"/>
      <c r="B90" s="53" t="s">
        <v>150</v>
      </c>
      <c r="C90" s="126" t="s">
        <v>146</v>
      </c>
      <c r="D90" s="55" t="n">
        <v>10</v>
      </c>
      <c r="E90" s="55" t="n">
        <v>0</v>
      </c>
      <c r="F90" s="55" t="n">
        <v>0</v>
      </c>
      <c r="G90" s="45"/>
      <c r="H90" s="24"/>
      <c r="J90" s="25"/>
    </row>
    <row r="91" customFormat="false" ht="15" hidden="false" customHeight="false" outlineLevel="0" collapsed="false">
      <c r="A91" s="35"/>
      <c r="B91" s="127" t="s">
        <v>151</v>
      </c>
      <c r="C91" s="37" t="s">
        <v>13</v>
      </c>
      <c r="D91" s="38" t="n">
        <f aca="false">D92+D94+D97</f>
        <v>13725.4</v>
      </c>
      <c r="E91" s="38" t="n">
        <f aca="false">E92+E94+E97</f>
        <v>13620.9</v>
      </c>
      <c r="F91" s="38" t="n">
        <f aca="false">F92+F94+F97</f>
        <v>11448.7</v>
      </c>
      <c r="G91" s="45"/>
      <c r="H91" s="24"/>
      <c r="J91" s="25"/>
    </row>
    <row r="92" customFormat="false" ht="36" hidden="false" customHeight="false" outlineLevel="0" collapsed="false">
      <c r="A92" s="31"/>
      <c r="B92" s="39" t="s">
        <v>152</v>
      </c>
      <c r="C92" s="51" t="s">
        <v>15</v>
      </c>
      <c r="D92" s="34" t="n">
        <f aca="false">D93</f>
        <v>72.3</v>
      </c>
      <c r="E92" s="34" t="n">
        <f aca="false">E93</f>
        <v>73</v>
      </c>
      <c r="F92" s="34" t="n">
        <f aca="false">F93</f>
        <v>73.7</v>
      </c>
      <c r="G92" s="45"/>
      <c r="H92" s="24"/>
      <c r="J92" s="25"/>
    </row>
    <row r="93" customFormat="false" ht="48" hidden="false" customHeight="false" outlineLevel="0" collapsed="false">
      <c r="A93" s="52"/>
      <c r="B93" s="53" t="s">
        <v>153</v>
      </c>
      <c r="C93" s="67" t="s">
        <v>154</v>
      </c>
      <c r="D93" s="55" t="n">
        <v>72.3</v>
      </c>
      <c r="E93" s="55" t="n">
        <v>73</v>
      </c>
      <c r="F93" s="55" t="n">
        <v>73.7</v>
      </c>
      <c r="G93" s="45"/>
      <c r="H93" s="24"/>
      <c r="J93" s="25"/>
    </row>
    <row r="94" customFormat="false" ht="39" hidden="false" customHeight="true" outlineLevel="0" collapsed="false">
      <c r="A94" s="128"/>
      <c r="B94" s="129" t="s">
        <v>155</v>
      </c>
      <c r="C94" s="51" t="s">
        <v>23</v>
      </c>
      <c r="D94" s="34" t="n">
        <f aca="false">D95+D96</f>
        <v>13226.7</v>
      </c>
      <c r="E94" s="34" t="n">
        <f aca="false">E95+E96</f>
        <v>13226.7</v>
      </c>
      <c r="F94" s="34" t="n">
        <f aca="false">F95+F96</f>
        <v>11054.2</v>
      </c>
      <c r="G94" s="45"/>
      <c r="H94" s="24"/>
      <c r="J94" s="25"/>
    </row>
    <row r="95" customFormat="false" ht="27.75" hidden="false" customHeight="true" outlineLevel="0" collapsed="false">
      <c r="A95" s="130"/>
      <c r="B95" s="53" t="s">
        <v>156</v>
      </c>
      <c r="C95" s="131" t="s">
        <v>157</v>
      </c>
      <c r="D95" s="55" t="n">
        <v>1321</v>
      </c>
      <c r="E95" s="55" t="n">
        <v>1321</v>
      </c>
      <c r="F95" s="55" t="n">
        <v>1321</v>
      </c>
      <c r="G95" s="45"/>
      <c r="H95" s="24"/>
      <c r="J95" s="25"/>
    </row>
    <row r="96" customFormat="false" ht="15" hidden="false" customHeight="false" outlineLevel="0" collapsed="false">
      <c r="A96" s="52"/>
      <c r="B96" s="53" t="s">
        <v>158</v>
      </c>
      <c r="C96" s="54" t="s">
        <v>159</v>
      </c>
      <c r="D96" s="132" t="n">
        <v>11905.7</v>
      </c>
      <c r="E96" s="132" t="n">
        <v>11905.7</v>
      </c>
      <c r="F96" s="132" t="n">
        <v>9733.2</v>
      </c>
      <c r="G96" s="45"/>
    </row>
    <row r="97" customFormat="false" ht="24" hidden="false" customHeight="false" outlineLevel="0" collapsed="false">
      <c r="A97" s="31"/>
      <c r="B97" s="133" t="s">
        <v>160</v>
      </c>
      <c r="C97" s="75" t="s">
        <v>161</v>
      </c>
      <c r="D97" s="34" t="n">
        <f aca="false">D98+D99</f>
        <v>426.4</v>
      </c>
      <c r="E97" s="34" t="n">
        <f aca="false">E98+E99</f>
        <v>321.2</v>
      </c>
      <c r="F97" s="34" t="n">
        <f aca="false">F98+F99</f>
        <v>320.8</v>
      </c>
      <c r="G97" s="45"/>
    </row>
    <row r="98" customFormat="false" ht="36" hidden="false" customHeight="false" outlineLevel="0" collapsed="false">
      <c r="A98" s="52"/>
      <c r="B98" s="134" t="s">
        <v>162</v>
      </c>
      <c r="C98" s="94" t="s">
        <v>163</v>
      </c>
      <c r="D98" s="55" t="n">
        <v>55</v>
      </c>
      <c r="E98" s="55" t="n">
        <v>3.7</v>
      </c>
      <c r="F98" s="55" t="n">
        <v>3.3</v>
      </c>
      <c r="G98" s="45"/>
    </row>
    <row r="99" customFormat="false" ht="27" hidden="false" customHeight="true" outlineLevel="0" collapsed="false">
      <c r="A99" s="52"/>
      <c r="B99" s="53" t="s">
        <v>164</v>
      </c>
      <c r="C99" s="54" t="s">
        <v>165</v>
      </c>
      <c r="D99" s="55" t="n">
        <v>371.4</v>
      </c>
      <c r="E99" s="55" t="n">
        <v>317.5</v>
      </c>
      <c r="F99" s="55" t="n">
        <v>317.5</v>
      </c>
      <c r="G99" s="45"/>
    </row>
    <row r="100" customFormat="false" ht="27" hidden="true" customHeight="true" outlineLevel="0" collapsed="false">
      <c r="A100" s="135"/>
      <c r="B100" s="136" t="s">
        <v>166</v>
      </c>
      <c r="C100" s="137" t="s">
        <v>167</v>
      </c>
      <c r="D100" s="123" t="n">
        <f aca="false">D101</f>
        <v>0</v>
      </c>
      <c r="E100" s="123" t="n">
        <f aca="false">E101</f>
        <v>0</v>
      </c>
      <c r="F100" s="123" t="n">
        <f aca="false">F101</f>
        <v>0</v>
      </c>
      <c r="G100" s="45"/>
    </row>
    <row r="101" customFormat="false" ht="27" hidden="true" customHeight="true" outlineLevel="0" collapsed="false">
      <c r="A101" s="52"/>
      <c r="B101" s="53" t="s">
        <v>168</v>
      </c>
      <c r="C101" s="69" t="s">
        <v>169</v>
      </c>
      <c r="D101" s="55" t="n">
        <f aca="false">D102</f>
        <v>0</v>
      </c>
      <c r="E101" s="55" t="n">
        <f aca="false">E102</f>
        <v>0</v>
      </c>
      <c r="F101" s="55" t="n">
        <f aca="false">F102</f>
        <v>0</v>
      </c>
      <c r="G101" s="45"/>
    </row>
    <row r="102" customFormat="false" ht="35.25" hidden="true" customHeight="true" outlineLevel="0" collapsed="false">
      <c r="A102" s="31"/>
      <c r="B102" s="39" t="s">
        <v>170</v>
      </c>
      <c r="C102" s="91" t="s">
        <v>23</v>
      </c>
      <c r="D102" s="34" t="n">
        <f aca="false">D103</f>
        <v>0</v>
      </c>
      <c r="E102" s="34" t="n">
        <f aca="false">E103</f>
        <v>0</v>
      </c>
      <c r="F102" s="34" t="n">
        <f aca="false">F103</f>
        <v>0</v>
      </c>
      <c r="G102" s="45"/>
    </row>
    <row r="103" customFormat="false" ht="27" hidden="true" customHeight="true" outlineLevel="0" collapsed="false">
      <c r="A103" s="52"/>
      <c r="B103" s="53" t="s">
        <v>171</v>
      </c>
      <c r="C103" s="69" t="s">
        <v>172</v>
      </c>
      <c r="D103" s="55" t="n">
        <v>0</v>
      </c>
      <c r="E103" s="55" t="n">
        <v>0</v>
      </c>
      <c r="F103" s="55" t="n">
        <v>0</v>
      </c>
      <c r="G103" s="45"/>
    </row>
    <row r="104" s="9" customFormat="true" ht="14.25" hidden="false" customHeight="false" outlineLevel="0" collapsed="false">
      <c r="A104" s="26" t="s">
        <v>173</v>
      </c>
      <c r="B104" s="138"/>
      <c r="C104" s="139" t="s">
        <v>174</v>
      </c>
      <c r="D104" s="140" t="n">
        <f aca="false">D105</f>
        <v>672</v>
      </c>
      <c r="E104" s="140" t="n">
        <f aca="false">E105</f>
        <v>672</v>
      </c>
      <c r="F104" s="140" t="n">
        <f aca="false">F105</f>
        <v>672</v>
      </c>
      <c r="G104" s="141"/>
    </row>
    <row r="105" customFormat="false" ht="24" hidden="false" customHeight="false" outlineLevel="0" collapsed="false">
      <c r="A105" s="142"/>
      <c r="B105" s="136" t="s">
        <v>166</v>
      </c>
      <c r="C105" s="143" t="s">
        <v>175</v>
      </c>
      <c r="D105" s="123" t="n">
        <f aca="false">D106</f>
        <v>672</v>
      </c>
      <c r="E105" s="123" t="n">
        <f aca="false">E106</f>
        <v>672</v>
      </c>
      <c r="F105" s="123" t="n">
        <f aca="false">F106</f>
        <v>672</v>
      </c>
      <c r="G105" s="45"/>
    </row>
    <row r="106" customFormat="false" ht="24" hidden="false" customHeight="false" outlineLevel="0" collapsed="false">
      <c r="A106" s="64"/>
      <c r="B106" s="36" t="s">
        <v>176</v>
      </c>
      <c r="C106" s="144" t="s">
        <v>177</v>
      </c>
      <c r="D106" s="38" t="n">
        <f aca="false">D107</f>
        <v>672</v>
      </c>
      <c r="E106" s="38" t="n">
        <f aca="false">E107</f>
        <v>672</v>
      </c>
      <c r="F106" s="38" t="n">
        <f aca="false">F107</f>
        <v>672</v>
      </c>
      <c r="G106" s="45"/>
    </row>
    <row r="107" customFormat="false" ht="36" hidden="false" customHeight="false" outlineLevel="0" collapsed="false">
      <c r="A107" s="65"/>
      <c r="B107" s="39" t="s">
        <v>178</v>
      </c>
      <c r="C107" s="40" t="s">
        <v>23</v>
      </c>
      <c r="D107" s="34" t="n">
        <f aca="false">D108</f>
        <v>672</v>
      </c>
      <c r="E107" s="34" t="n">
        <f aca="false">E108</f>
        <v>672</v>
      </c>
      <c r="F107" s="34" t="n">
        <f aca="false">F108</f>
        <v>672</v>
      </c>
      <c r="G107" s="45"/>
    </row>
    <row r="108" customFormat="false" ht="15" hidden="false" customHeight="false" outlineLevel="0" collapsed="false">
      <c r="A108" s="66"/>
      <c r="B108" s="53" t="s">
        <v>179</v>
      </c>
      <c r="C108" s="125" t="s">
        <v>180</v>
      </c>
      <c r="D108" s="55" t="n">
        <v>672</v>
      </c>
      <c r="E108" s="55" t="n">
        <v>672</v>
      </c>
      <c r="F108" s="55" t="n">
        <v>672</v>
      </c>
      <c r="G108" s="45"/>
    </row>
    <row r="109" s="9" customFormat="true" ht="24.75" hidden="false" customHeight="true" outlineLevel="0" collapsed="false">
      <c r="A109" s="26" t="s">
        <v>181</v>
      </c>
      <c r="B109" s="145"/>
      <c r="C109" s="28" t="s">
        <v>182</v>
      </c>
      <c r="D109" s="29" t="n">
        <f aca="false">D110</f>
        <v>2646.3</v>
      </c>
      <c r="E109" s="29" t="n">
        <f aca="false">E110</f>
        <v>2647.3</v>
      </c>
      <c r="F109" s="29" t="n">
        <f aca="false">F110</f>
        <v>2647.3</v>
      </c>
      <c r="G109" s="141"/>
    </row>
    <row r="110" customFormat="false" ht="36" hidden="false" customHeight="false" outlineLevel="0" collapsed="false">
      <c r="A110" s="146"/>
      <c r="B110" s="147" t="s">
        <v>115</v>
      </c>
      <c r="C110" s="106" t="s">
        <v>116</v>
      </c>
      <c r="D110" s="107" t="n">
        <f aca="false">D111+D115</f>
        <v>2646.3</v>
      </c>
      <c r="E110" s="107" t="n">
        <f aca="false">E111+E115</f>
        <v>2647.3</v>
      </c>
      <c r="F110" s="107" t="n">
        <f aca="false">F111+F115</f>
        <v>2647.3</v>
      </c>
      <c r="G110" s="45"/>
    </row>
    <row r="111" customFormat="false" ht="24" hidden="false" customHeight="false" outlineLevel="0" collapsed="false">
      <c r="A111" s="64"/>
      <c r="B111" s="36" t="s">
        <v>117</v>
      </c>
      <c r="C111" s="37" t="s">
        <v>118</v>
      </c>
      <c r="D111" s="38" t="n">
        <f aca="false">D112</f>
        <v>230</v>
      </c>
      <c r="E111" s="38" t="n">
        <f aca="false">E112</f>
        <v>230</v>
      </c>
      <c r="F111" s="38" t="n">
        <f aca="false">F112</f>
        <v>230</v>
      </c>
      <c r="G111" s="45"/>
    </row>
    <row r="112" customFormat="false" ht="36" hidden="false" customHeight="false" outlineLevel="0" collapsed="false">
      <c r="A112" s="65"/>
      <c r="B112" s="39" t="s">
        <v>119</v>
      </c>
      <c r="C112" s="40" t="s">
        <v>23</v>
      </c>
      <c r="D112" s="34" t="n">
        <f aca="false">D113+D114</f>
        <v>230</v>
      </c>
      <c r="E112" s="34" t="n">
        <f aca="false">E113+E114</f>
        <v>230</v>
      </c>
      <c r="F112" s="34" t="n">
        <f aca="false">F113+F114</f>
        <v>230</v>
      </c>
      <c r="G112" s="45"/>
    </row>
    <row r="113" customFormat="false" ht="15" hidden="false" customHeight="false" outlineLevel="0" collapsed="false">
      <c r="A113" s="66"/>
      <c r="B113" s="53" t="s">
        <v>183</v>
      </c>
      <c r="C113" s="54" t="s">
        <v>184</v>
      </c>
      <c r="D113" s="55" t="n">
        <v>50</v>
      </c>
      <c r="E113" s="55" t="n">
        <v>50</v>
      </c>
      <c r="F113" s="55" t="n">
        <v>50</v>
      </c>
      <c r="G113" s="45"/>
    </row>
    <row r="114" customFormat="false" ht="48" hidden="false" customHeight="false" outlineLevel="0" collapsed="false">
      <c r="A114" s="66"/>
      <c r="B114" s="53" t="s">
        <v>120</v>
      </c>
      <c r="C114" s="54" t="s">
        <v>121</v>
      </c>
      <c r="D114" s="55" t="n">
        <v>180</v>
      </c>
      <c r="E114" s="55" t="n">
        <v>180</v>
      </c>
      <c r="F114" s="55" t="n">
        <v>180</v>
      </c>
      <c r="G114" s="45"/>
    </row>
    <row r="115" customFormat="false" ht="15" hidden="false" customHeight="false" outlineLevel="0" collapsed="false">
      <c r="A115" s="64"/>
      <c r="B115" s="36" t="s">
        <v>185</v>
      </c>
      <c r="C115" s="37" t="s">
        <v>13</v>
      </c>
      <c r="D115" s="38" t="n">
        <f aca="false">D116</f>
        <v>2416.3</v>
      </c>
      <c r="E115" s="38" t="n">
        <f aca="false">E116</f>
        <v>2417.3</v>
      </c>
      <c r="F115" s="38" t="n">
        <f aca="false">F116</f>
        <v>2417.3</v>
      </c>
      <c r="G115" s="45"/>
    </row>
    <row r="116" customFormat="false" ht="36" hidden="false" customHeight="false" outlineLevel="0" collapsed="false">
      <c r="A116" s="65"/>
      <c r="B116" s="39" t="s">
        <v>186</v>
      </c>
      <c r="C116" s="40" t="s">
        <v>23</v>
      </c>
      <c r="D116" s="34" t="n">
        <f aca="false">D117</f>
        <v>2416.3</v>
      </c>
      <c r="E116" s="34" t="n">
        <f aca="false">E117</f>
        <v>2417.3</v>
      </c>
      <c r="F116" s="34" t="n">
        <f aca="false">F117</f>
        <v>2417.3</v>
      </c>
      <c r="G116" s="45"/>
    </row>
    <row r="117" customFormat="false" ht="24" hidden="false" customHeight="false" outlineLevel="0" collapsed="false">
      <c r="A117" s="66"/>
      <c r="B117" s="53" t="s">
        <v>187</v>
      </c>
      <c r="C117" s="54" t="s">
        <v>188</v>
      </c>
      <c r="D117" s="55" t="n">
        <v>2416.3</v>
      </c>
      <c r="E117" s="55" t="n">
        <v>2417.3</v>
      </c>
      <c r="F117" s="55" t="n">
        <v>2417.3</v>
      </c>
      <c r="G117" s="45"/>
    </row>
    <row r="118" s="9" customFormat="true" ht="14.25" hidden="false" customHeight="false" outlineLevel="0" collapsed="false">
      <c r="A118" s="26" t="s">
        <v>189</v>
      </c>
      <c r="B118" s="138"/>
      <c r="C118" s="139" t="s">
        <v>190</v>
      </c>
      <c r="D118" s="148" t="n">
        <f aca="false">D119+D123+D128+D137</f>
        <v>17640.4</v>
      </c>
      <c r="E118" s="148" t="n">
        <f aca="false">E119+E123+E128+E137</f>
        <v>6578.4</v>
      </c>
      <c r="F118" s="148" t="n">
        <f aca="false">F119+F123+F128+F137</f>
        <v>5578.4</v>
      </c>
      <c r="G118" s="141"/>
    </row>
    <row r="119" s="6" customFormat="true" ht="39" hidden="false" customHeight="true" outlineLevel="0" collapsed="false">
      <c r="A119" s="46"/>
      <c r="B119" s="47" t="s">
        <v>18</v>
      </c>
      <c r="C119" s="48" t="s">
        <v>19</v>
      </c>
      <c r="D119" s="49" t="n">
        <f aca="false">D120</f>
        <v>230</v>
      </c>
      <c r="E119" s="49" t="n">
        <f aca="false">E120</f>
        <v>108</v>
      </c>
      <c r="F119" s="49" t="n">
        <f aca="false">F120</f>
        <v>108</v>
      </c>
      <c r="G119" s="149"/>
    </row>
    <row r="120" s="6" customFormat="true" ht="24" hidden="false" customHeight="false" outlineLevel="0" collapsed="false">
      <c r="A120" s="35"/>
      <c r="B120" s="36" t="s">
        <v>26</v>
      </c>
      <c r="C120" s="37" t="s">
        <v>27</v>
      </c>
      <c r="D120" s="57" t="n">
        <f aca="false">D121</f>
        <v>230</v>
      </c>
      <c r="E120" s="57" t="n">
        <f aca="false">E121</f>
        <v>108</v>
      </c>
      <c r="F120" s="57" t="n">
        <f aca="false">F121</f>
        <v>108</v>
      </c>
      <c r="G120" s="149"/>
    </row>
    <row r="121" s="6" customFormat="true" ht="36" hidden="false" customHeight="false" outlineLevel="0" collapsed="false">
      <c r="A121" s="31"/>
      <c r="B121" s="39" t="s">
        <v>28</v>
      </c>
      <c r="C121" s="51" t="s">
        <v>23</v>
      </c>
      <c r="D121" s="58" t="n">
        <f aca="false">D122</f>
        <v>230</v>
      </c>
      <c r="E121" s="58" t="n">
        <f aca="false">E122</f>
        <v>108</v>
      </c>
      <c r="F121" s="58" t="n">
        <f aca="false">F122</f>
        <v>108</v>
      </c>
      <c r="G121" s="149"/>
    </row>
    <row r="122" s="6" customFormat="true" ht="24" hidden="false" customHeight="false" outlineLevel="0" collapsed="false">
      <c r="A122" s="52"/>
      <c r="B122" s="111" t="s">
        <v>29</v>
      </c>
      <c r="C122" s="54" t="s">
        <v>30</v>
      </c>
      <c r="D122" s="59" t="n">
        <v>230</v>
      </c>
      <c r="E122" s="59" t="n">
        <v>108</v>
      </c>
      <c r="F122" s="59" t="n">
        <v>108</v>
      </c>
      <c r="G122" s="149"/>
    </row>
    <row r="123" s="6" customFormat="true" ht="24" hidden="false" customHeight="false" outlineLevel="0" collapsed="false">
      <c r="A123" s="150"/>
      <c r="B123" s="114" t="s">
        <v>123</v>
      </c>
      <c r="C123" s="115" t="s">
        <v>124</v>
      </c>
      <c r="D123" s="116" t="n">
        <f aca="false">D124</f>
        <v>65</v>
      </c>
      <c r="E123" s="116" t="n">
        <f aca="false">E124</f>
        <v>40</v>
      </c>
      <c r="F123" s="116" t="n">
        <f aca="false">F124</f>
        <v>40</v>
      </c>
      <c r="G123" s="151"/>
    </row>
    <row r="124" s="6" customFormat="true" ht="24" hidden="false" customHeight="false" outlineLevel="0" collapsed="false">
      <c r="A124" s="152"/>
      <c r="B124" s="153" t="s">
        <v>125</v>
      </c>
      <c r="C124" s="117" t="s">
        <v>126</v>
      </c>
      <c r="D124" s="38" t="n">
        <f aca="false">D125</f>
        <v>65</v>
      </c>
      <c r="E124" s="38" t="n">
        <f aca="false">E125</f>
        <v>40</v>
      </c>
      <c r="F124" s="38" t="n">
        <f aca="false">F125</f>
        <v>40</v>
      </c>
      <c r="G124" s="151"/>
    </row>
    <row r="125" s="6" customFormat="true" ht="36" hidden="false" customHeight="false" outlineLevel="0" collapsed="false">
      <c r="A125" s="154"/>
      <c r="B125" s="155" t="s">
        <v>127</v>
      </c>
      <c r="C125" s="51" t="s">
        <v>23</v>
      </c>
      <c r="D125" s="34" t="n">
        <f aca="false">D127+D126</f>
        <v>65</v>
      </c>
      <c r="E125" s="34" t="n">
        <f aca="false">E127</f>
        <v>40</v>
      </c>
      <c r="F125" s="34" t="n">
        <f aca="false">F127</f>
        <v>40</v>
      </c>
      <c r="G125" s="151"/>
    </row>
    <row r="126" s="6" customFormat="true" ht="36" hidden="false" customHeight="false" outlineLevel="0" collapsed="false">
      <c r="A126" s="156"/>
      <c r="B126" s="93" t="s">
        <v>128</v>
      </c>
      <c r="C126" s="94" t="s">
        <v>129</v>
      </c>
      <c r="D126" s="55" t="n">
        <v>25</v>
      </c>
      <c r="E126" s="55" t="n">
        <v>0</v>
      </c>
      <c r="F126" s="55" t="n">
        <v>0</v>
      </c>
      <c r="G126" s="151"/>
    </row>
    <row r="127" s="6" customFormat="true" ht="36" hidden="false" customHeight="false" outlineLevel="0" collapsed="false">
      <c r="A127" s="156"/>
      <c r="B127" s="93" t="s">
        <v>132</v>
      </c>
      <c r="C127" s="120" t="s">
        <v>133</v>
      </c>
      <c r="D127" s="55" t="n">
        <v>40</v>
      </c>
      <c r="E127" s="55" t="n">
        <v>40</v>
      </c>
      <c r="F127" s="55" t="n">
        <v>40</v>
      </c>
      <c r="G127" s="151"/>
    </row>
    <row r="128" s="6" customFormat="true" ht="26.25" hidden="false" customHeight="true" outlineLevel="0" collapsed="false">
      <c r="A128" s="157"/>
      <c r="B128" s="158" t="s">
        <v>191</v>
      </c>
      <c r="C128" s="159" t="s">
        <v>192</v>
      </c>
      <c r="D128" s="160" t="n">
        <f aca="false">D132+D129</f>
        <v>10845.4</v>
      </c>
      <c r="E128" s="160" t="n">
        <f aca="false">E132</f>
        <v>5330.4</v>
      </c>
      <c r="F128" s="160" t="n">
        <f aca="false">F132</f>
        <v>5330.4</v>
      </c>
      <c r="G128" s="151"/>
    </row>
    <row r="129" s="6" customFormat="true" ht="40.5" hidden="false" customHeight="true" outlineLevel="0" collapsed="false">
      <c r="A129" s="161"/>
      <c r="B129" s="36" t="s">
        <v>193</v>
      </c>
      <c r="C129" s="162" t="s">
        <v>194</v>
      </c>
      <c r="D129" s="163" t="n">
        <f aca="false">D130</f>
        <v>4280</v>
      </c>
      <c r="E129" s="163" t="n">
        <f aca="false">E130</f>
        <v>0</v>
      </c>
      <c r="F129" s="163" t="n">
        <f aca="false">F130</f>
        <v>0</v>
      </c>
      <c r="G129" s="151"/>
    </row>
    <row r="130" s="6" customFormat="true" ht="36.75" hidden="false" customHeight="true" outlineLevel="0" collapsed="false">
      <c r="A130" s="164"/>
      <c r="B130" s="39" t="s">
        <v>195</v>
      </c>
      <c r="C130" s="165" t="s">
        <v>23</v>
      </c>
      <c r="D130" s="80" t="n">
        <f aca="false">D131</f>
        <v>4280</v>
      </c>
      <c r="E130" s="80" t="n">
        <f aca="false">E131</f>
        <v>0</v>
      </c>
      <c r="F130" s="80" t="n">
        <f aca="false">F131</f>
        <v>0</v>
      </c>
      <c r="G130" s="151"/>
    </row>
    <row r="131" s="6" customFormat="true" ht="26.25" hidden="false" customHeight="true" outlineLevel="0" collapsed="false">
      <c r="A131" s="166"/>
      <c r="B131" s="53" t="s">
        <v>196</v>
      </c>
      <c r="C131" s="167" t="s">
        <v>197</v>
      </c>
      <c r="D131" s="168" t="n">
        <v>4280</v>
      </c>
      <c r="E131" s="168" t="n">
        <v>0</v>
      </c>
      <c r="F131" s="168" t="n">
        <v>0</v>
      </c>
      <c r="G131" s="151"/>
    </row>
    <row r="132" customFormat="false" ht="15" hidden="false" customHeight="false" outlineLevel="0" collapsed="false">
      <c r="A132" s="35"/>
      <c r="B132" s="36" t="s">
        <v>198</v>
      </c>
      <c r="C132" s="37" t="s">
        <v>13</v>
      </c>
      <c r="D132" s="38" t="n">
        <f aca="false">D133+D135</f>
        <v>6565.4</v>
      </c>
      <c r="E132" s="38" t="n">
        <f aca="false">E133+E135</f>
        <v>5330.4</v>
      </c>
      <c r="F132" s="38" t="n">
        <f aca="false">F133+F135</f>
        <v>5330.4</v>
      </c>
      <c r="G132" s="45"/>
    </row>
    <row r="133" customFormat="false" ht="36" hidden="false" customHeight="false" outlineLevel="0" collapsed="false">
      <c r="A133" s="31"/>
      <c r="B133" s="39" t="s">
        <v>199</v>
      </c>
      <c r="C133" s="75" t="s">
        <v>23</v>
      </c>
      <c r="D133" s="34" t="n">
        <f aca="false">D134</f>
        <v>6237.4</v>
      </c>
      <c r="E133" s="34" t="n">
        <f aca="false">E134</f>
        <v>5330.4</v>
      </c>
      <c r="F133" s="34" t="n">
        <f aca="false">F134</f>
        <v>5330.4</v>
      </c>
      <c r="G133" s="45"/>
    </row>
    <row r="134" customFormat="false" ht="24" hidden="false" customHeight="false" outlineLevel="0" collapsed="false">
      <c r="A134" s="52"/>
      <c r="B134" s="53" t="s">
        <v>200</v>
      </c>
      <c r="C134" s="94" t="s">
        <v>201</v>
      </c>
      <c r="D134" s="55" t="n">
        <v>6237.4</v>
      </c>
      <c r="E134" s="55" t="n">
        <v>5330.4</v>
      </c>
      <c r="F134" s="55" t="n">
        <v>5330.4</v>
      </c>
      <c r="G134" s="45"/>
    </row>
    <row r="135" customFormat="false" ht="24" hidden="false" customHeight="false" outlineLevel="0" collapsed="false">
      <c r="A135" s="31"/>
      <c r="B135" s="39" t="s">
        <v>202</v>
      </c>
      <c r="C135" s="91" t="s">
        <v>76</v>
      </c>
      <c r="D135" s="34" t="n">
        <f aca="false">D136</f>
        <v>328</v>
      </c>
      <c r="E135" s="34" t="n">
        <f aca="false">E136</f>
        <v>0</v>
      </c>
      <c r="F135" s="34" t="n">
        <f aca="false">F136</f>
        <v>0</v>
      </c>
      <c r="G135" s="45"/>
    </row>
    <row r="136" customFormat="false" ht="37.5" hidden="false" customHeight="true" outlineLevel="0" collapsed="false">
      <c r="A136" s="52"/>
      <c r="B136" s="53" t="s">
        <v>203</v>
      </c>
      <c r="C136" s="67" t="s">
        <v>204</v>
      </c>
      <c r="D136" s="55" t="n">
        <v>328</v>
      </c>
      <c r="E136" s="55" t="n">
        <v>0</v>
      </c>
      <c r="F136" s="55" t="n">
        <v>0</v>
      </c>
      <c r="G136" s="45"/>
    </row>
    <row r="137" customFormat="false" ht="37.5" hidden="false" customHeight="true" outlineLevel="0" collapsed="false">
      <c r="A137" s="169"/>
      <c r="B137" s="158" t="s">
        <v>166</v>
      </c>
      <c r="C137" s="170" t="s">
        <v>167</v>
      </c>
      <c r="D137" s="171" t="n">
        <f aca="false">D138+D141</f>
        <v>6500</v>
      </c>
      <c r="E137" s="171" t="n">
        <f aca="false">E138+E141</f>
        <v>1100</v>
      </c>
      <c r="F137" s="171" t="n">
        <f aca="false">F138+F141</f>
        <v>100</v>
      </c>
      <c r="G137" s="45"/>
    </row>
    <row r="138" customFormat="false" ht="37.5" hidden="false" customHeight="true" outlineLevel="0" collapsed="false">
      <c r="A138" s="52"/>
      <c r="B138" s="36" t="s">
        <v>168</v>
      </c>
      <c r="C138" s="172" t="s">
        <v>169</v>
      </c>
      <c r="D138" s="55" t="n">
        <f aca="false">D139</f>
        <v>500</v>
      </c>
      <c r="E138" s="55" t="n">
        <f aca="false">E139</f>
        <v>100</v>
      </c>
      <c r="F138" s="55" t="n">
        <f aca="false">F139</f>
        <v>100</v>
      </c>
      <c r="G138" s="45"/>
    </row>
    <row r="139" customFormat="false" ht="37.5" hidden="false" customHeight="true" outlineLevel="0" collapsed="false">
      <c r="A139" s="31"/>
      <c r="B139" s="39" t="s">
        <v>170</v>
      </c>
      <c r="C139" s="51" t="s">
        <v>23</v>
      </c>
      <c r="D139" s="34" t="n">
        <f aca="false">D140</f>
        <v>500</v>
      </c>
      <c r="E139" s="34" t="n">
        <f aca="false">E140</f>
        <v>100</v>
      </c>
      <c r="F139" s="34" t="n">
        <f aca="false">F140</f>
        <v>100</v>
      </c>
      <c r="G139" s="45"/>
    </row>
    <row r="140" customFormat="false" ht="37.5" hidden="false" customHeight="true" outlineLevel="0" collapsed="false">
      <c r="A140" s="52"/>
      <c r="B140" s="53" t="s">
        <v>171</v>
      </c>
      <c r="C140" s="173" t="s">
        <v>172</v>
      </c>
      <c r="D140" s="55" t="n">
        <v>500</v>
      </c>
      <c r="E140" s="55" t="n">
        <v>100</v>
      </c>
      <c r="F140" s="55" t="n">
        <v>100</v>
      </c>
      <c r="G140" s="45"/>
    </row>
    <row r="141" customFormat="false" ht="37.5" hidden="false" customHeight="true" outlineLevel="0" collapsed="false">
      <c r="A141" s="52"/>
      <c r="B141" s="53" t="s">
        <v>205</v>
      </c>
      <c r="C141" s="67" t="s">
        <v>206</v>
      </c>
      <c r="D141" s="55" t="n">
        <f aca="false">D142</f>
        <v>6000</v>
      </c>
      <c r="E141" s="55" t="n">
        <f aca="false">E142</f>
        <v>1000</v>
      </c>
      <c r="F141" s="55" t="n">
        <f aca="false">F142</f>
        <v>0</v>
      </c>
      <c r="G141" s="45"/>
    </row>
    <row r="142" customFormat="false" ht="37.5" hidden="false" customHeight="true" outlineLevel="0" collapsed="false">
      <c r="A142" s="31"/>
      <c r="B142" s="39" t="s">
        <v>207</v>
      </c>
      <c r="C142" s="51" t="s">
        <v>23</v>
      </c>
      <c r="D142" s="34" t="n">
        <f aca="false">D143</f>
        <v>6000</v>
      </c>
      <c r="E142" s="34" t="n">
        <f aca="false">E143</f>
        <v>1000</v>
      </c>
      <c r="F142" s="34" t="n">
        <f aca="false">F143</f>
        <v>0</v>
      </c>
      <c r="G142" s="45"/>
    </row>
    <row r="143" customFormat="false" ht="37.5" hidden="false" customHeight="true" outlineLevel="0" collapsed="false">
      <c r="A143" s="52"/>
      <c r="B143" s="53" t="s">
        <v>208</v>
      </c>
      <c r="C143" s="67" t="s">
        <v>209</v>
      </c>
      <c r="D143" s="55" t="n">
        <v>6000</v>
      </c>
      <c r="E143" s="55" t="n">
        <v>1000</v>
      </c>
      <c r="F143" s="55" t="n">
        <v>0</v>
      </c>
      <c r="G143" s="45"/>
    </row>
    <row r="144" s="9" customFormat="true" ht="14.25" hidden="false" customHeight="false" outlineLevel="0" collapsed="false">
      <c r="A144" s="26" t="s">
        <v>210</v>
      </c>
      <c r="B144" s="138"/>
      <c r="C144" s="139" t="s">
        <v>211</v>
      </c>
      <c r="D144" s="140" t="n">
        <f aca="false">D145+D187+D191+D197</f>
        <v>164503</v>
      </c>
      <c r="E144" s="140" t="n">
        <f aca="false">E145+E187+E191+E197</f>
        <v>151124.8</v>
      </c>
      <c r="F144" s="140" t="n">
        <f aca="false">F145+F187+F191+F197</f>
        <v>151233.6</v>
      </c>
      <c r="G144" s="141"/>
    </row>
    <row r="145" s="9" customFormat="true" ht="36" hidden="false" customHeight="false" outlineLevel="0" collapsed="false">
      <c r="A145" s="31"/>
      <c r="B145" s="174" t="s">
        <v>10</v>
      </c>
      <c r="C145" s="33" t="s">
        <v>11</v>
      </c>
      <c r="D145" s="34" t="n">
        <f aca="false">D146+D154+D177+D184</f>
        <v>160187.2</v>
      </c>
      <c r="E145" s="34" t="n">
        <f aca="false">E146+E154+E177+E184</f>
        <v>146924</v>
      </c>
      <c r="F145" s="34" t="n">
        <f aca="false">F146+F154+F177+F184</f>
        <v>147032.8</v>
      </c>
      <c r="G145" s="45"/>
    </row>
    <row r="146" s="9" customFormat="true" ht="13.5" hidden="false" customHeight="true" outlineLevel="0" collapsed="false">
      <c r="A146" s="35"/>
      <c r="B146" s="36" t="s">
        <v>212</v>
      </c>
      <c r="C146" s="37" t="s">
        <v>213</v>
      </c>
      <c r="D146" s="38" t="n">
        <f aca="false">D147+D150</f>
        <v>40240.7</v>
      </c>
      <c r="E146" s="38" t="n">
        <f aca="false">E147+E150</f>
        <v>38224.2</v>
      </c>
      <c r="F146" s="38" t="n">
        <f aca="false">F147+F150</f>
        <v>38224.2</v>
      </c>
      <c r="G146" s="45"/>
    </row>
    <row r="147" s="9" customFormat="true" ht="43.5" hidden="false" customHeight="true" outlineLevel="0" collapsed="false">
      <c r="A147" s="31"/>
      <c r="B147" s="155" t="s">
        <v>214</v>
      </c>
      <c r="C147" s="40" t="s">
        <v>15</v>
      </c>
      <c r="D147" s="34" t="n">
        <f aca="false">D148+D149</f>
        <v>17904.2</v>
      </c>
      <c r="E147" s="34" t="n">
        <f aca="false">E148+E149</f>
        <v>17965.5</v>
      </c>
      <c r="F147" s="34" t="n">
        <f aca="false">F148+F149</f>
        <v>17965.5</v>
      </c>
      <c r="G147" s="45"/>
    </row>
    <row r="148" s="9" customFormat="true" ht="51.75" hidden="false" customHeight="true" outlineLevel="0" collapsed="false">
      <c r="A148" s="52"/>
      <c r="B148" s="175" t="s">
        <v>215</v>
      </c>
      <c r="C148" s="176" t="s">
        <v>216</v>
      </c>
      <c r="D148" s="55" t="n">
        <v>867.8</v>
      </c>
      <c r="E148" s="55" t="n">
        <v>867.8</v>
      </c>
      <c r="F148" s="55" t="n">
        <v>867.8</v>
      </c>
      <c r="G148" s="45"/>
    </row>
    <row r="149" s="9" customFormat="true" ht="38.25" hidden="false" customHeight="true" outlineLevel="0" collapsed="false">
      <c r="A149" s="52"/>
      <c r="B149" s="175" t="s">
        <v>217</v>
      </c>
      <c r="C149" s="67" t="s">
        <v>218</v>
      </c>
      <c r="D149" s="55" t="n">
        <v>17036.4</v>
      </c>
      <c r="E149" s="55" t="n">
        <v>17097.7</v>
      </c>
      <c r="F149" s="55" t="n">
        <v>17097.7</v>
      </c>
      <c r="G149" s="45"/>
    </row>
    <row r="150" s="9" customFormat="true" ht="39.75" hidden="false" customHeight="true" outlineLevel="0" collapsed="false">
      <c r="A150" s="31"/>
      <c r="B150" s="39" t="s">
        <v>219</v>
      </c>
      <c r="C150" s="51" t="s">
        <v>23</v>
      </c>
      <c r="D150" s="34" t="n">
        <f aca="false">D151+D152+D153</f>
        <v>22336.5</v>
      </c>
      <c r="E150" s="34" t="n">
        <f aca="false">E151+E152</f>
        <v>20258.7</v>
      </c>
      <c r="F150" s="34" t="n">
        <f aca="false">F151+F152</f>
        <v>20258.7</v>
      </c>
      <c r="G150" s="45"/>
    </row>
    <row r="151" s="9" customFormat="true" ht="24.75" hidden="false" customHeight="true" outlineLevel="0" collapsed="false">
      <c r="A151" s="52"/>
      <c r="B151" s="42" t="s">
        <v>220</v>
      </c>
      <c r="C151" s="54" t="s">
        <v>221</v>
      </c>
      <c r="D151" s="55" t="n">
        <v>22247.2</v>
      </c>
      <c r="E151" s="55" t="n">
        <v>20224.4</v>
      </c>
      <c r="F151" s="55" t="n">
        <v>20224.4</v>
      </c>
      <c r="G151" s="45"/>
    </row>
    <row r="152" s="9" customFormat="true" ht="27.75" hidden="false" customHeight="true" outlineLevel="0" collapsed="false">
      <c r="A152" s="52"/>
      <c r="B152" s="53" t="s">
        <v>222</v>
      </c>
      <c r="C152" s="67" t="s">
        <v>223</v>
      </c>
      <c r="D152" s="55" t="n">
        <v>34.3</v>
      </c>
      <c r="E152" s="55" t="n">
        <v>34.3</v>
      </c>
      <c r="F152" s="55" t="n">
        <v>34.3</v>
      </c>
      <c r="G152" s="45"/>
    </row>
    <row r="153" s="9" customFormat="true" ht="43.5" hidden="false" customHeight="true" outlineLevel="0" collapsed="false">
      <c r="A153" s="52"/>
      <c r="B153" s="42" t="s">
        <v>224</v>
      </c>
      <c r="C153" s="92" t="s">
        <v>225</v>
      </c>
      <c r="D153" s="55" t="n">
        <v>55</v>
      </c>
      <c r="E153" s="55" t="n">
        <v>0</v>
      </c>
      <c r="F153" s="55" t="n">
        <v>0</v>
      </c>
      <c r="G153" s="45"/>
    </row>
    <row r="154" s="9" customFormat="true" ht="15" hidden="false" customHeight="false" outlineLevel="0" collapsed="false">
      <c r="A154" s="35"/>
      <c r="B154" s="36" t="s">
        <v>226</v>
      </c>
      <c r="C154" s="37" t="s">
        <v>227</v>
      </c>
      <c r="D154" s="38" t="n">
        <f aca="false">D155+D160+D164+D169+D174</f>
        <v>117263.8</v>
      </c>
      <c r="E154" s="38" t="n">
        <f aca="false">E155+E160+E164+E169+E174</f>
        <v>106017.1</v>
      </c>
      <c r="F154" s="38" t="n">
        <f aca="false">F155+F160+F164+F169+F174</f>
        <v>106125.9</v>
      </c>
      <c r="G154" s="45"/>
    </row>
    <row r="155" s="9" customFormat="true" ht="39" hidden="false" customHeight="true" outlineLevel="0" collapsed="false">
      <c r="A155" s="31"/>
      <c r="B155" s="39" t="s">
        <v>228</v>
      </c>
      <c r="C155" s="40" t="s">
        <v>15</v>
      </c>
      <c r="D155" s="34" t="n">
        <f aca="false">D156+D157+D158+D159</f>
        <v>75374.8</v>
      </c>
      <c r="E155" s="34" t="n">
        <f aca="false">E156+E157+E158+E159</f>
        <v>71039.8</v>
      </c>
      <c r="F155" s="34" t="n">
        <f aca="false">F156+F157+F158</f>
        <v>71039.8</v>
      </c>
      <c r="G155" s="45"/>
    </row>
    <row r="156" s="9" customFormat="true" ht="39" hidden="false" customHeight="true" outlineLevel="0" collapsed="false">
      <c r="A156" s="52"/>
      <c r="B156" s="53" t="s">
        <v>229</v>
      </c>
      <c r="C156" s="173" t="s">
        <v>230</v>
      </c>
      <c r="D156" s="55" t="n">
        <v>432.6</v>
      </c>
      <c r="E156" s="55" t="n">
        <v>432.6</v>
      </c>
      <c r="F156" s="55" t="n">
        <v>432.6</v>
      </c>
      <c r="G156" s="45"/>
    </row>
    <row r="157" s="9" customFormat="true" ht="66.75" hidden="false" customHeight="true" outlineLevel="0" collapsed="false">
      <c r="A157" s="52"/>
      <c r="B157" s="53" t="s">
        <v>231</v>
      </c>
      <c r="C157" s="77" t="s">
        <v>232</v>
      </c>
      <c r="D157" s="55" t="n">
        <v>1866</v>
      </c>
      <c r="E157" s="55" t="n">
        <v>1866</v>
      </c>
      <c r="F157" s="55" t="n">
        <v>1866</v>
      </c>
      <c r="G157" s="45"/>
    </row>
    <row r="158" s="9" customFormat="true" ht="66" hidden="false" customHeight="true" outlineLevel="0" collapsed="false">
      <c r="A158" s="52"/>
      <c r="B158" s="175" t="s">
        <v>233</v>
      </c>
      <c r="C158" s="67" t="s">
        <v>234</v>
      </c>
      <c r="D158" s="55" t="n">
        <v>68253.5</v>
      </c>
      <c r="E158" s="55" t="n">
        <v>68741.2</v>
      </c>
      <c r="F158" s="55" t="n">
        <v>68741.2</v>
      </c>
      <c r="G158" s="45"/>
    </row>
    <row r="159" s="9" customFormat="true" ht="66" hidden="false" customHeight="true" outlineLevel="0" collapsed="false">
      <c r="A159" s="52"/>
      <c r="B159" s="175" t="s">
        <v>235</v>
      </c>
      <c r="C159" s="67" t="s">
        <v>236</v>
      </c>
      <c r="D159" s="55" t="n">
        <v>4822.7</v>
      </c>
      <c r="E159" s="55" t="n">
        <v>0</v>
      </c>
      <c r="F159" s="55" t="n">
        <v>0</v>
      </c>
      <c r="G159" s="45"/>
    </row>
    <row r="160" s="9" customFormat="true" ht="24" hidden="false" customHeight="true" outlineLevel="0" collapsed="false">
      <c r="A160" s="31"/>
      <c r="B160" s="39" t="s">
        <v>237</v>
      </c>
      <c r="C160" s="71" t="s">
        <v>49</v>
      </c>
      <c r="D160" s="34" t="n">
        <f aca="false">D161+D162+D163</f>
        <v>4232.1</v>
      </c>
      <c r="E160" s="34" t="n">
        <f aca="false">E161+E162+E163</f>
        <v>3762</v>
      </c>
      <c r="F160" s="34" t="n">
        <f aca="false">F161+F162+F163</f>
        <v>3762</v>
      </c>
      <c r="G160" s="45"/>
    </row>
    <row r="161" s="9" customFormat="true" ht="24" hidden="false" customHeight="true" outlineLevel="0" collapsed="false">
      <c r="A161" s="52"/>
      <c r="B161" s="177" t="s">
        <v>238</v>
      </c>
      <c r="C161" s="125" t="s">
        <v>239</v>
      </c>
      <c r="D161" s="55" t="n">
        <v>300</v>
      </c>
      <c r="E161" s="55" t="n">
        <v>150</v>
      </c>
      <c r="F161" s="55" t="n">
        <v>150</v>
      </c>
      <c r="G161" s="45"/>
    </row>
    <row r="162" s="9" customFormat="true" ht="30" hidden="false" customHeight="true" outlineLevel="0" collapsed="false">
      <c r="A162" s="52"/>
      <c r="B162" s="53" t="s">
        <v>240</v>
      </c>
      <c r="C162" s="125" t="s">
        <v>241</v>
      </c>
      <c r="D162" s="55" t="n">
        <v>3932.1</v>
      </c>
      <c r="E162" s="55" t="n">
        <v>3612</v>
      </c>
      <c r="F162" s="55" t="n">
        <v>3612</v>
      </c>
      <c r="G162" s="45"/>
    </row>
    <row r="163" s="9" customFormat="true" ht="30" hidden="false" customHeight="true" outlineLevel="0" collapsed="false">
      <c r="A163" s="52"/>
      <c r="B163" s="53" t="s">
        <v>242</v>
      </c>
      <c r="C163" s="67" t="s">
        <v>243</v>
      </c>
      <c r="D163" s="55" t="n">
        <v>0</v>
      </c>
      <c r="E163" s="55" t="n">
        <v>0</v>
      </c>
      <c r="F163" s="55" t="n">
        <v>0</v>
      </c>
      <c r="G163" s="45"/>
    </row>
    <row r="164" s="9" customFormat="true" ht="39.75" hidden="false" customHeight="true" outlineLevel="0" collapsed="false">
      <c r="A164" s="31"/>
      <c r="B164" s="178" t="s">
        <v>244</v>
      </c>
      <c r="C164" s="51" t="s">
        <v>23</v>
      </c>
      <c r="D164" s="34" t="n">
        <f aca="false">D165+D166+D167+D168</f>
        <v>29867.4</v>
      </c>
      <c r="E164" s="34" t="n">
        <f aca="false">E165+E166+E167</f>
        <v>23417.8</v>
      </c>
      <c r="F164" s="34" t="n">
        <f aca="false">F165+F166+F167</f>
        <v>23427.7</v>
      </c>
      <c r="G164" s="45"/>
    </row>
    <row r="165" s="9" customFormat="true" ht="51" hidden="false" customHeight="true" outlineLevel="0" collapsed="false">
      <c r="A165" s="52"/>
      <c r="B165" s="179" t="s">
        <v>245</v>
      </c>
      <c r="C165" s="67" t="s">
        <v>246</v>
      </c>
      <c r="D165" s="55" t="n">
        <v>28592.1</v>
      </c>
      <c r="E165" s="55" t="n">
        <v>22877.1</v>
      </c>
      <c r="F165" s="55" t="n">
        <v>22887</v>
      </c>
      <c r="G165" s="45"/>
    </row>
    <row r="166" s="9" customFormat="true" ht="26.25" hidden="false" customHeight="true" outlineLevel="0" collapsed="false">
      <c r="A166" s="52"/>
      <c r="B166" s="179" t="s">
        <v>247</v>
      </c>
      <c r="C166" s="67" t="s">
        <v>223</v>
      </c>
      <c r="D166" s="55" t="n">
        <v>255.7</v>
      </c>
      <c r="E166" s="55" t="n">
        <v>255.7</v>
      </c>
      <c r="F166" s="55" t="n">
        <v>255.7</v>
      </c>
      <c r="G166" s="45"/>
    </row>
    <row r="167" s="9" customFormat="true" ht="27" hidden="false" customHeight="true" outlineLevel="0" collapsed="false">
      <c r="A167" s="52"/>
      <c r="B167" s="179" t="s">
        <v>248</v>
      </c>
      <c r="C167" s="67" t="s">
        <v>249</v>
      </c>
      <c r="D167" s="55" t="n">
        <v>619.6</v>
      </c>
      <c r="E167" s="55" t="n">
        <v>285</v>
      </c>
      <c r="F167" s="55" t="n">
        <v>285</v>
      </c>
      <c r="G167" s="45"/>
    </row>
    <row r="168" s="9" customFormat="true" ht="38.25" hidden="false" customHeight="true" outlineLevel="0" collapsed="false">
      <c r="A168" s="52"/>
      <c r="B168" s="179" t="s">
        <v>250</v>
      </c>
      <c r="C168" s="67" t="s">
        <v>251</v>
      </c>
      <c r="D168" s="55" t="n">
        <v>400</v>
      </c>
      <c r="E168" s="55" t="n">
        <v>0</v>
      </c>
      <c r="F168" s="55" t="n">
        <v>0</v>
      </c>
      <c r="G168" s="45"/>
    </row>
    <row r="169" s="9" customFormat="true" ht="36.75" hidden="false" customHeight="true" outlineLevel="0" collapsed="false">
      <c r="A169" s="31"/>
      <c r="B169" s="178" t="s">
        <v>252</v>
      </c>
      <c r="C169" s="51" t="s">
        <v>161</v>
      </c>
      <c r="D169" s="34" t="n">
        <f aca="false">D170+D172</f>
        <v>4531</v>
      </c>
      <c r="E169" s="34" t="n">
        <f aca="false">E170</f>
        <v>4531</v>
      </c>
      <c r="F169" s="34" t="n">
        <f aca="false">F170</f>
        <v>4531</v>
      </c>
      <c r="G169" s="45"/>
    </row>
    <row r="170" s="9" customFormat="true" ht="36.75" hidden="false" customHeight="true" outlineLevel="0" collapsed="false">
      <c r="A170" s="52"/>
      <c r="B170" s="179" t="s">
        <v>253</v>
      </c>
      <c r="C170" s="67" t="s">
        <v>254</v>
      </c>
      <c r="D170" s="55" t="n">
        <f aca="false">D171</f>
        <v>4531</v>
      </c>
      <c r="E170" s="55" t="n">
        <f aca="false">E171</f>
        <v>4531</v>
      </c>
      <c r="F170" s="55" t="n">
        <f aca="false">F171</f>
        <v>4531</v>
      </c>
      <c r="G170" s="45"/>
    </row>
    <row r="171" s="9" customFormat="true" ht="36.75" hidden="false" customHeight="true" outlineLevel="0" collapsed="false">
      <c r="A171" s="52"/>
      <c r="B171" s="179" t="s">
        <v>253</v>
      </c>
      <c r="C171" s="67" t="s">
        <v>255</v>
      </c>
      <c r="D171" s="55" t="n">
        <v>4531</v>
      </c>
      <c r="E171" s="55" t="n">
        <v>4531</v>
      </c>
      <c r="F171" s="55" t="n">
        <v>4531</v>
      </c>
      <c r="G171" s="45"/>
    </row>
    <row r="172" s="9" customFormat="true" ht="36.75" hidden="false" customHeight="true" outlineLevel="0" collapsed="false">
      <c r="A172" s="52"/>
      <c r="B172" s="179" t="s">
        <v>256</v>
      </c>
      <c r="C172" s="67" t="s">
        <v>257</v>
      </c>
      <c r="D172" s="55" t="n">
        <f aca="false">D173</f>
        <v>0</v>
      </c>
      <c r="E172" s="55" t="n">
        <f aca="false">E173</f>
        <v>0</v>
      </c>
      <c r="F172" s="55" t="n">
        <f aca="false">F173</f>
        <v>0</v>
      </c>
      <c r="G172" s="45"/>
    </row>
    <row r="173" s="9" customFormat="true" ht="36.75" hidden="false" customHeight="true" outlineLevel="0" collapsed="false">
      <c r="A173" s="52"/>
      <c r="B173" s="179" t="s">
        <v>256</v>
      </c>
      <c r="C173" s="67" t="s">
        <v>255</v>
      </c>
      <c r="D173" s="55" t="n">
        <v>0</v>
      </c>
      <c r="E173" s="55" t="n">
        <v>0</v>
      </c>
      <c r="F173" s="55" t="n">
        <v>0</v>
      </c>
      <c r="G173" s="45"/>
    </row>
    <row r="174" s="9" customFormat="true" ht="36.75" hidden="false" customHeight="true" outlineLevel="0" collapsed="false">
      <c r="A174" s="31"/>
      <c r="B174" s="178" t="s">
        <v>258</v>
      </c>
      <c r="C174" s="180" t="s">
        <v>259</v>
      </c>
      <c r="D174" s="34" t="n">
        <f aca="false">D175</f>
        <v>3258.5</v>
      </c>
      <c r="E174" s="34" t="n">
        <f aca="false">E175</f>
        <v>3266.5</v>
      </c>
      <c r="F174" s="34" t="n">
        <f aca="false">F175</f>
        <v>3365.4</v>
      </c>
      <c r="G174" s="45"/>
    </row>
    <row r="175" s="9" customFormat="true" ht="36.75" hidden="false" customHeight="true" outlineLevel="0" collapsed="false">
      <c r="A175" s="52"/>
      <c r="B175" s="179" t="s">
        <v>260</v>
      </c>
      <c r="C175" s="67" t="s">
        <v>261</v>
      </c>
      <c r="D175" s="55" t="n">
        <f aca="false">D176</f>
        <v>3258.5</v>
      </c>
      <c r="E175" s="55" t="n">
        <f aca="false">E176</f>
        <v>3266.5</v>
      </c>
      <c r="F175" s="55" t="n">
        <f aca="false">F176</f>
        <v>3365.4</v>
      </c>
      <c r="G175" s="45"/>
    </row>
    <row r="176" s="9" customFormat="true" ht="36.75" hidden="false" customHeight="true" outlineLevel="0" collapsed="false">
      <c r="A176" s="52"/>
      <c r="B176" s="179" t="s">
        <v>260</v>
      </c>
      <c r="C176" s="67" t="s">
        <v>255</v>
      </c>
      <c r="D176" s="55" t="n">
        <f aca="false">2932.6+325.9</f>
        <v>3258.5</v>
      </c>
      <c r="E176" s="55" t="n">
        <f aca="false">2940+326.5</f>
        <v>3266.5</v>
      </c>
      <c r="F176" s="55" t="n">
        <f aca="false">3028.9+336.5</f>
        <v>3365.4</v>
      </c>
      <c r="G176" s="45"/>
    </row>
    <row r="177" s="9" customFormat="true" ht="15.75" hidden="false" customHeight="true" outlineLevel="0" collapsed="false">
      <c r="A177" s="181"/>
      <c r="B177" s="182" t="s">
        <v>262</v>
      </c>
      <c r="C177" s="37" t="s">
        <v>263</v>
      </c>
      <c r="D177" s="76" t="n">
        <f aca="false">D178+D180+D182</f>
        <v>367.2</v>
      </c>
      <c r="E177" s="76" t="n">
        <f aca="false">E178+E180+E182</f>
        <v>367.2</v>
      </c>
      <c r="F177" s="76" t="n">
        <f aca="false">F178+F180+F182</f>
        <v>367.2</v>
      </c>
      <c r="G177" s="45"/>
    </row>
    <row r="178" s="9" customFormat="true" ht="48" hidden="false" customHeight="true" outlineLevel="0" collapsed="false">
      <c r="A178" s="31"/>
      <c r="B178" s="39" t="s">
        <v>264</v>
      </c>
      <c r="C178" s="40" t="s">
        <v>15</v>
      </c>
      <c r="D178" s="34" t="n">
        <f aca="false">D179</f>
        <v>105.5</v>
      </c>
      <c r="E178" s="34" t="n">
        <f aca="false">E179</f>
        <v>105.5</v>
      </c>
      <c r="F178" s="34" t="n">
        <f aca="false">F179</f>
        <v>105.5</v>
      </c>
      <c r="G178" s="45"/>
    </row>
    <row r="179" s="9" customFormat="true" ht="30" hidden="false" customHeight="true" outlineLevel="0" collapsed="false">
      <c r="A179" s="183"/>
      <c r="B179" s="42" t="s">
        <v>265</v>
      </c>
      <c r="C179" s="54" t="s">
        <v>266</v>
      </c>
      <c r="D179" s="44" t="n">
        <v>105.5</v>
      </c>
      <c r="E179" s="44" t="n">
        <v>105.5</v>
      </c>
      <c r="F179" s="44" t="n">
        <v>105.5</v>
      </c>
      <c r="G179" s="45"/>
    </row>
    <row r="180" s="9" customFormat="true" ht="40.5" hidden="false" customHeight="true" outlineLevel="0" collapsed="false">
      <c r="A180" s="184"/>
      <c r="B180" s="174" t="s">
        <v>267</v>
      </c>
      <c r="C180" s="51" t="s">
        <v>23</v>
      </c>
      <c r="D180" s="185" t="n">
        <f aca="false">D181</f>
        <v>250</v>
      </c>
      <c r="E180" s="185" t="n">
        <f aca="false">E181</f>
        <v>250</v>
      </c>
      <c r="F180" s="185" t="n">
        <f aca="false">F181</f>
        <v>250</v>
      </c>
      <c r="G180" s="45"/>
    </row>
    <row r="181" s="9" customFormat="true" ht="25.5" hidden="false" customHeight="true" outlineLevel="0" collapsed="false">
      <c r="A181" s="183"/>
      <c r="B181" s="53" t="s">
        <v>268</v>
      </c>
      <c r="C181" s="54" t="s">
        <v>269</v>
      </c>
      <c r="D181" s="55" t="n">
        <v>250</v>
      </c>
      <c r="E181" s="55" t="n">
        <v>250</v>
      </c>
      <c r="F181" s="55" t="n">
        <v>250</v>
      </c>
      <c r="G181" s="45"/>
    </row>
    <row r="182" s="9" customFormat="true" ht="24.75" hidden="false" customHeight="true" outlineLevel="0" collapsed="false">
      <c r="A182" s="31"/>
      <c r="B182" s="39" t="s">
        <v>270</v>
      </c>
      <c r="C182" s="186" t="s">
        <v>49</v>
      </c>
      <c r="D182" s="185" t="n">
        <f aca="false">D183</f>
        <v>11.7</v>
      </c>
      <c r="E182" s="185" t="n">
        <f aca="false">E183</f>
        <v>11.7</v>
      </c>
      <c r="F182" s="185" t="n">
        <f aca="false">F183</f>
        <v>11.7</v>
      </c>
      <c r="G182" s="45"/>
    </row>
    <row r="183" s="9" customFormat="true" ht="42" hidden="false" customHeight="true" outlineLevel="0" collapsed="false">
      <c r="A183" s="183"/>
      <c r="B183" s="42" t="s">
        <v>271</v>
      </c>
      <c r="C183" s="176" t="s">
        <v>272</v>
      </c>
      <c r="D183" s="44" t="n">
        <v>11.7</v>
      </c>
      <c r="E183" s="44" t="n">
        <v>11.7</v>
      </c>
      <c r="F183" s="44" t="n">
        <v>11.7</v>
      </c>
      <c r="G183" s="45"/>
    </row>
    <row r="184" customFormat="false" ht="15" hidden="false" customHeight="false" outlineLevel="0" collapsed="false">
      <c r="A184" s="35"/>
      <c r="B184" s="36" t="s">
        <v>12</v>
      </c>
      <c r="C184" s="37" t="s">
        <v>13</v>
      </c>
      <c r="D184" s="38" t="n">
        <f aca="false">D185</f>
        <v>2315.5</v>
      </c>
      <c r="E184" s="38" t="n">
        <f aca="false">E185</f>
        <v>2315.5</v>
      </c>
      <c r="F184" s="38" t="n">
        <f aca="false">F185</f>
        <v>2315.5</v>
      </c>
      <c r="G184" s="45"/>
    </row>
    <row r="185" customFormat="false" ht="38.25" hidden="false" customHeight="true" outlineLevel="0" collapsed="false">
      <c r="A185" s="31"/>
      <c r="B185" s="39" t="s">
        <v>273</v>
      </c>
      <c r="C185" s="51" t="s">
        <v>23</v>
      </c>
      <c r="D185" s="34" t="n">
        <f aca="false">D186</f>
        <v>2315.5</v>
      </c>
      <c r="E185" s="34" t="n">
        <f aca="false">E186</f>
        <v>2315.5</v>
      </c>
      <c r="F185" s="34" t="n">
        <f aca="false">F186</f>
        <v>2315.5</v>
      </c>
      <c r="G185" s="45"/>
    </row>
    <row r="186" customFormat="false" ht="24.75" hidden="false" customHeight="true" outlineLevel="0" collapsed="false">
      <c r="A186" s="52"/>
      <c r="B186" s="53" t="s">
        <v>274</v>
      </c>
      <c r="C186" s="125" t="s">
        <v>275</v>
      </c>
      <c r="D186" s="55" t="n">
        <v>2315.5</v>
      </c>
      <c r="E186" s="55" t="n">
        <v>2315.5</v>
      </c>
      <c r="F186" s="55" t="n">
        <v>2315.5</v>
      </c>
      <c r="G186" s="45"/>
    </row>
    <row r="187" customFormat="false" ht="39" hidden="false" customHeight="true" outlineLevel="0" collapsed="false">
      <c r="A187" s="46"/>
      <c r="B187" s="47" t="s">
        <v>18</v>
      </c>
      <c r="C187" s="48" t="s">
        <v>19</v>
      </c>
      <c r="D187" s="187" t="n">
        <f aca="false">D188</f>
        <v>200</v>
      </c>
      <c r="E187" s="187" t="n">
        <f aca="false">E188</f>
        <v>85</v>
      </c>
      <c r="F187" s="187" t="n">
        <f aca="false">F188</f>
        <v>85</v>
      </c>
      <c r="G187" s="45"/>
    </row>
    <row r="188" customFormat="false" ht="24" hidden="false" customHeight="false" outlineLevel="0" collapsed="false">
      <c r="A188" s="35"/>
      <c r="B188" s="36" t="s">
        <v>26</v>
      </c>
      <c r="C188" s="37" t="s">
        <v>27</v>
      </c>
      <c r="D188" s="57" t="n">
        <f aca="false">D189</f>
        <v>200</v>
      </c>
      <c r="E188" s="57" t="n">
        <f aca="false">E189</f>
        <v>85</v>
      </c>
      <c r="F188" s="57" t="n">
        <f aca="false">F189</f>
        <v>85</v>
      </c>
      <c r="G188" s="45"/>
    </row>
    <row r="189" customFormat="false" ht="36" hidden="false" customHeight="false" outlineLevel="0" collapsed="false">
      <c r="A189" s="31"/>
      <c r="B189" s="39" t="s">
        <v>28</v>
      </c>
      <c r="C189" s="51" t="s">
        <v>23</v>
      </c>
      <c r="D189" s="58" t="n">
        <f aca="false">D190</f>
        <v>200</v>
      </c>
      <c r="E189" s="58" t="n">
        <f aca="false">E190</f>
        <v>85</v>
      </c>
      <c r="F189" s="58" t="n">
        <f aca="false">F190</f>
        <v>85</v>
      </c>
      <c r="G189" s="45"/>
    </row>
    <row r="190" customFormat="false" ht="15" hidden="false" customHeight="false" outlineLevel="0" collapsed="false">
      <c r="A190" s="52"/>
      <c r="B190" s="53" t="s">
        <v>276</v>
      </c>
      <c r="C190" s="94" t="s">
        <v>277</v>
      </c>
      <c r="D190" s="59" t="n">
        <v>200</v>
      </c>
      <c r="E190" s="59" t="n">
        <v>85</v>
      </c>
      <c r="F190" s="59" t="n">
        <v>85</v>
      </c>
      <c r="G190" s="45"/>
    </row>
    <row r="191" customFormat="false" ht="24" hidden="false" customHeight="false" outlineLevel="0" collapsed="false">
      <c r="A191" s="99"/>
      <c r="B191" s="100" t="s">
        <v>102</v>
      </c>
      <c r="C191" s="103" t="s">
        <v>103</v>
      </c>
      <c r="D191" s="101" t="n">
        <f aca="false">D194+D205+D192</f>
        <v>4030.8</v>
      </c>
      <c r="E191" s="101" t="n">
        <f aca="false">E194+E205+E192</f>
        <v>4030.8</v>
      </c>
      <c r="F191" s="101" t="n">
        <f aca="false">F194+F205+F192</f>
        <v>4030.8</v>
      </c>
      <c r="G191" s="23"/>
    </row>
    <row r="192" customFormat="false" ht="36" hidden="false" customHeight="false" outlineLevel="0" collapsed="false">
      <c r="A192" s="52"/>
      <c r="B192" s="188" t="s">
        <v>278</v>
      </c>
      <c r="C192" s="189" t="s">
        <v>279</v>
      </c>
      <c r="D192" s="55" t="n">
        <f aca="false">D193</f>
        <v>1276.8</v>
      </c>
      <c r="E192" s="55" t="n">
        <f aca="false">E193</f>
        <v>1276.8</v>
      </c>
      <c r="F192" s="55" t="n">
        <f aca="false">F193</f>
        <v>1276.8</v>
      </c>
      <c r="G192" s="23"/>
    </row>
    <row r="193" customFormat="false" ht="48" hidden="false" customHeight="false" outlineLevel="0" collapsed="false">
      <c r="A193" s="52"/>
      <c r="B193" s="53" t="s">
        <v>280</v>
      </c>
      <c r="C193" s="67" t="s">
        <v>281</v>
      </c>
      <c r="D193" s="55" t="n">
        <v>1276.8</v>
      </c>
      <c r="E193" s="55" t="n">
        <v>1276.8</v>
      </c>
      <c r="F193" s="55" t="n">
        <v>1276.8</v>
      </c>
      <c r="G193" s="23"/>
    </row>
    <row r="194" customFormat="false" ht="14.25" hidden="false" customHeight="false" outlineLevel="0" collapsed="false">
      <c r="A194" s="35"/>
      <c r="B194" s="36" t="s">
        <v>104</v>
      </c>
      <c r="C194" s="102" t="s">
        <v>105</v>
      </c>
      <c r="D194" s="38" t="n">
        <f aca="false">D195+D203</f>
        <v>2754</v>
      </c>
      <c r="E194" s="38" t="n">
        <f aca="false">E195+E203</f>
        <v>2754</v>
      </c>
      <c r="F194" s="38" t="n">
        <f aca="false">F195+F203</f>
        <v>2754</v>
      </c>
      <c r="G194" s="23"/>
    </row>
    <row r="195" customFormat="false" ht="36" hidden="false" customHeight="false" outlineLevel="0" collapsed="false">
      <c r="A195" s="31"/>
      <c r="B195" s="39" t="s">
        <v>282</v>
      </c>
      <c r="C195" s="40" t="s">
        <v>15</v>
      </c>
      <c r="D195" s="34" t="n">
        <f aca="false">D196</f>
        <v>2754</v>
      </c>
      <c r="E195" s="34" t="n">
        <f aca="false">E196</f>
        <v>2754</v>
      </c>
      <c r="F195" s="34" t="n">
        <f aca="false">F196</f>
        <v>2754</v>
      </c>
      <c r="G195" s="23"/>
    </row>
    <row r="196" customFormat="false" ht="48" hidden="false" customHeight="false" outlineLevel="0" collapsed="false">
      <c r="A196" s="52"/>
      <c r="B196" s="53" t="s">
        <v>283</v>
      </c>
      <c r="C196" s="67" t="s">
        <v>284</v>
      </c>
      <c r="D196" s="55" t="n">
        <v>2754</v>
      </c>
      <c r="E196" s="55" t="n">
        <v>2754</v>
      </c>
      <c r="F196" s="55" t="n">
        <v>2754</v>
      </c>
      <c r="G196" s="23"/>
    </row>
    <row r="197" customFormat="false" ht="36" hidden="false" customHeight="false" outlineLevel="0" collapsed="false">
      <c r="A197" s="190"/>
      <c r="B197" s="191" t="s">
        <v>96</v>
      </c>
      <c r="C197" s="192" t="s">
        <v>285</v>
      </c>
      <c r="D197" s="193" t="n">
        <f aca="false">D198</f>
        <v>85</v>
      </c>
      <c r="E197" s="193" t="n">
        <f aca="false">E198</f>
        <v>85</v>
      </c>
      <c r="F197" s="193" t="n">
        <f aca="false">F198</f>
        <v>85</v>
      </c>
      <c r="G197" s="23"/>
    </row>
    <row r="198" customFormat="false" ht="36" hidden="false" customHeight="false" outlineLevel="0" collapsed="false">
      <c r="A198" s="52"/>
      <c r="B198" s="194" t="s">
        <v>286</v>
      </c>
      <c r="C198" s="195" t="s">
        <v>287</v>
      </c>
      <c r="D198" s="55" t="n">
        <f aca="false">D199</f>
        <v>85</v>
      </c>
      <c r="E198" s="55" t="n">
        <f aca="false">E199</f>
        <v>85</v>
      </c>
      <c r="F198" s="55" t="n">
        <f aca="false">F199</f>
        <v>85</v>
      </c>
      <c r="G198" s="23"/>
    </row>
    <row r="199" customFormat="false" ht="36" hidden="false" customHeight="false" outlineLevel="0" collapsed="false">
      <c r="A199" s="31"/>
      <c r="B199" s="178" t="s">
        <v>286</v>
      </c>
      <c r="C199" s="51" t="s">
        <v>23</v>
      </c>
      <c r="D199" s="34" t="n">
        <f aca="false">SUM(D200:D202)</f>
        <v>85</v>
      </c>
      <c r="E199" s="34" t="n">
        <f aca="false">SUM(E200:E202)</f>
        <v>85</v>
      </c>
      <c r="F199" s="34" t="n">
        <f aca="false">SUM(F200:F202)</f>
        <v>85</v>
      </c>
      <c r="G199" s="23"/>
    </row>
    <row r="200" customFormat="false" ht="14.25" hidden="false" customHeight="false" outlineLevel="0" collapsed="false">
      <c r="A200" s="52"/>
      <c r="B200" s="179" t="s">
        <v>288</v>
      </c>
      <c r="C200" s="67" t="s">
        <v>289</v>
      </c>
      <c r="D200" s="55" t="n">
        <v>30</v>
      </c>
      <c r="E200" s="55" t="n">
        <v>30</v>
      </c>
      <c r="F200" s="55" t="n">
        <v>30</v>
      </c>
      <c r="G200" s="23"/>
    </row>
    <row r="201" customFormat="false" ht="14.25" hidden="false" customHeight="false" outlineLevel="0" collapsed="false">
      <c r="A201" s="52"/>
      <c r="B201" s="179" t="s">
        <v>290</v>
      </c>
      <c r="C201" s="67" t="s">
        <v>291</v>
      </c>
      <c r="D201" s="55" t="n">
        <v>50</v>
      </c>
      <c r="E201" s="55" t="n">
        <v>50</v>
      </c>
      <c r="F201" s="55" t="n">
        <v>50</v>
      </c>
      <c r="G201" s="23"/>
    </row>
    <row r="202" customFormat="false" ht="24" hidden="false" customHeight="false" outlineLevel="0" collapsed="false">
      <c r="A202" s="52"/>
      <c r="B202" s="179" t="s">
        <v>292</v>
      </c>
      <c r="C202" s="67" t="s">
        <v>293</v>
      </c>
      <c r="D202" s="55" t="n">
        <v>5</v>
      </c>
      <c r="E202" s="55" t="n">
        <v>5</v>
      </c>
      <c r="F202" s="55" t="n">
        <v>5</v>
      </c>
      <c r="G202" s="23"/>
    </row>
    <row r="203" customFormat="false" ht="36" hidden="true" customHeight="false" outlineLevel="0" collapsed="false">
      <c r="A203" s="31"/>
      <c r="B203" s="39" t="s">
        <v>106</v>
      </c>
      <c r="C203" s="40" t="s">
        <v>23</v>
      </c>
      <c r="D203" s="34" t="n">
        <f aca="false">D204</f>
        <v>0</v>
      </c>
      <c r="E203" s="34" t="n">
        <f aca="false">E204</f>
        <v>0</v>
      </c>
      <c r="F203" s="34" t="n">
        <f aca="false">F204</f>
        <v>0</v>
      </c>
      <c r="G203" s="23"/>
    </row>
    <row r="204" customFormat="false" ht="24" hidden="true" customHeight="false" outlineLevel="0" collapsed="false">
      <c r="A204" s="52"/>
      <c r="B204" s="53" t="s">
        <v>107</v>
      </c>
      <c r="C204" s="92" t="s">
        <v>108</v>
      </c>
      <c r="D204" s="55" t="n">
        <v>0</v>
      </c>
      <c r="E204" s="55" t="n">
        <v>0</v>
      </c>
      <c r="F204" s="55" t="n">
        <v>0</v>
      </c>
      <c r="G204" s="23"/>
    </row>
    <row r="205" customFormat="false" ht="24" hidden="true" customHeight="false" outlineLevel="0" collapsed="false">
      <c r="A205" s="196"/>
      <c r="B205" s="197" t="s">
        <v>294</v>
      </c>
      <c r="C205" s="198" t="s">
        <v>295</v>
      </c>
      <c r="D205" s="199" t="n">
        <f aca="false">D206</f>
        <v>0</v>
      </c>
      <c r="E205" s="199" t="n">
        <f aca="false">E206</f>
        <v>0</v>
      </c>
      <c r="F205" s="199" t="n">
        <f aca="false">F206</f>
        <v>0</v>
      </c>
      <c r="G205" s="23"/>
    </row>
    <row r="206" customFormat="false" ht="36" hidden="true" customHeight="false" outlineLevel="0" collapsed="false">
      <c r="A206" s="31"/>
      <c r="B206" s="39" t="s">
        <v>296</v>
      </c>
      <c r="C206" s="51" t="s">
        <v>23</v>
      </c>
      <c r="D206" s="34" t="n">
        <f aca="false">D207</f>
        <v>0</v>
      </c>
      <c r="E206" s="34" t="n">
        <f aca="false">E207</f>
        <v>0</v>
      </c>
      <c r="F206" s="34" t="n">
        <f aca="false">F207</f>
        <v>0</v>
      </c>
      <c r="G206" s="23"/>
    </row>
    <row r="207" customFormat="false" ht="24" hidden="true" customHeight="false" outlineLevel="0" collapsed="false">
      <c r="A207" s="52"/>
      <c r="B207" s="53" t="s">
        <v>297</v>
      </c>
      <c r="C207" s="67" t="s">
        <v>298</v>
      </c>
      <c r="D207" s="55" t="n">
        <v>0</v>
      </c>
      <c r="E207" s="55" t="n">
        <v>0</v>
      </c>
      <c r="F207" s="55" t="n">
        <v>0</v>
      </c>
      <c r="G207" s="23"/>
    </row>
    <row r="208" s="202" customFormat="true" ht="14.25" hidden="false" customHeight="false" outlineLevel="0" collapsed="false">
      <c r="A208" s="26" t="s">
        <v>299</v>
      </c>
      <c r="B208" s="138"/>
      <c r="C208" s="200" t="s">
        <v>300</v>
      </c>
      <c r="D208" s="140" t="n">
        <f aca="false">D209+D213+D249+D259</f>
        <v>45817.5</v>
      </c>
      <c r="E208" s="140" t="n">
        <f aca="false">E209+E213+E249+E259</f>
        <v>45814.9</v>
      </c>
      <c r="F208" s="140" t="n">
        <f aca="false">F209+F213+F249+F259</f>
        <v>41611.4</v>
      </c>
      <c r="G208" s="201"/>
      <c r="K208" s="203"/>
    </row>
    <row r="209" s="202" customFormat="true" ht="36" hidden="false" customHeight="false" outlineLevel="0" collapsed="false">
      <c r="A209" s="31"/>
      <c r="B209" s="174" t="s">
        <v>10</v>
      </c>
      <c r="C209" s="33" t="s">
        <v>11</v>
      </c>
      <c r="D209" s="34" t="n">
        <f aca="false">D210</f>
        <v>0</v>
      </c>
      <c r="E209" s="34" t="n">
        <f aca="false">E210</f>
        <v>0</v>
      </c>
      <c r="F209" s="34" t="n">
        <f aca="false">F210</f>
        <v>0</v>
      </c>
      <c r="G209" s="201"/>
      <c r="K209" s="203"/>
    </row>
    <row r="210" s="202" customFormat="true" ht="14.25" hidden="false" customHeight="false" outlineLevel="0" collapsed="false">
      <c r="A210" s="35"/>
      <c r="B210" s="36" t="s">
        <v>226</v>
      </c>
      <c r="C210" s="37" t="s">
        <v>227</v>
      </c>
      <c r="D210" s="38" t="n">
        <f aca="false">D211</f>
        <v>0</v>
      </c>
      <c r="E210" s="38" t="n">
        <f aca="false">E211</f>
        <v>0</v>
      </c>
      <c r="F210" s="38" t="n">
        <f aca="false">F211</f>
        <v>0</v>
      </c>
      <c r="G210" s="201"/>
      <c r="K210" s="203"/>
    </row>
    <row r="211" s="202" customFormat="true" ht="24" hidden="false" customHeight="false" outlineLevel="0" collapsed="false">
      <c r="A211" s="31"/>
      <c r="B211" s="39" t="s">
        <v>237</v>
      </c>
      <c r="C211" s="71" t="s">
        <v>49</v>
      </c>
      <c r="D211" s="34" t="n">
        <f aca="false">D212</f>
        <v>0</v>
      </c>
      <c r="E211" s="34" t="n">
        <f aca="false">E212</f>
        <v>0</v>
      </c>
      <c r="F211" s="34" t="n">
        <f aca="false">F212</f>
        <v>0</v>
      </c>
      <c r="G211" s="201"/>
      <c r="K211" s="203"/>
    </row>
    <row r="212" s="202" customFormat="true" ht="14.25" hidden="false" customHeight="false" outlineLevel="0" collapsed="false">
      <c r="A212" s="52"/>
      <c r="B212" s="177" t="s">
        <v>238</v>
      </c>
      <c r="C212" s="125" t="s">
        <v>239</v>
      </c>
      <c r="D212" s="55" t="n">
        <v>0</v>
      </c>
      <c r="E212" s="55" t="n">
        <v>0</v>
      </c>
      <c r="F212" s="55" t="n">
        <v>0</v>
      </c>
      <c r="G212" s="201"/>
      <c r="K212" s="203"/>
    </row>
    <row r="213" s="9" customFormat="true" ht="24" hidden="false" customHeight="false" outlineLevel="0" collapsed="false">
      <c r="A213" s="204"/>
      <c r="B213" s="205" t="s">
        <v>301</v>
      </c>
      <c r="C213" s="206" t="s">
        <v>302</v>
      </c>
      <c r="D213" s="207" t="n">
        <f aca="false">D214+D229+D239+D242+D245</f>
        <v>43229.7</v>
      </c>
      <c r="E213" s="207" t="n">
        <f aca="false">E214+E229+E239+E242+E245</f>
        <v>43227.1</v>
      </c>
      <c r="F213" s="207" t="n">
        <f aca="false">F214+F229+F239+F242+F245</f>
        <v>39023.6</v>
      </c>
      <c r="G213" s="45"/>
    </row>
    <row r="214" s="9" customFormat="true" ht="24" hidden="false" customHeight="false" outlineLevel="0" collapsed="false">
      <c r="A214" s="208"/>
      <c r="B214" s="36" t="s">
        <v>303</v>
      </c>
      <c r="C214" s="209" t="s">
        <v>304</v>
      </c>
      <c r="D214" s="76" t="n">
        <f aca="false">D215+D217+D227+D225</f>
        <v>35754.5</v>
      </c>
      <c r="E214" s="76" t="n">
        <f aca="false">E215+E217+E227</f>
        <v>35754.5</v>
      </c>
      <c r="F214" s="76" t="n">
        <f aca="false">F215+F217+F227</f>
        <v>31551</v>
      </c>
      <c r="G214" s="45"/>
    </row>
    <row r="215" s="9" customFormat="true" ht="36" hidden="false" customHeight="false" outlineLevel="0" collapsed="false">
      <c r="A215" s="31"/>
      <c r="B215" s="39" t="s">
        <v>305</v>
      </c>
      <c r="C215" s="40" t="s">
        <v>15</v>
      </c>
      <c r="D215" s="34" t="n">
        <f aca="false">D216</f>
        <v>13692.3</v>
      </c>
      <c r="E215" s="34" t="n">
        <f aca="false">E216</f>
        <v>13692.3</v>
      </c>
      <c r="F215" s="34" t="n">
        <f aca="false">F216</f>
        <v>13692.3</v>
      </c>
      <c r="G215" s="45"/>
    </row>
    <row r="216" s="9" customFormat="true" ht="24" hidden="false" customHeight="false" outlineLevel="0" collapsed="false">
      <c r="A216" s="52"/>
      <c r="B216" s="53" t="s">
        <v>306</v>
      </c>
      <c r="C216" s="210" t="s">
        <v>307</v>
      </c>
      <c r="D216" s="55" t="n">
        <v>13692.3</v>
      </c>
      <c r="E216" s="55" t="n">
        <v>13692.3</v>
      </c>
      <c r="F216" s="55" t="n">
        <v>13692.3</v>
      </c>
      <c r="G216" s="45"/>
    </row>
    <row r="217" s="9" customFormat="true" ht="36" hidden="false" customHeight="false" outlineLevel="0" collapsed="false">
      <c r="A217" s="78"/>
      <c r="B217" s="39" t="s">
        <v>308</v>
      </c>
      <c r="C217" s="211" t="s">
        <v>23</v>
      </c>
      <c r="D217" s="80" t="n">
        <f aca="false">D218+D219+D220+D221+D223+D222+D224</f>
        <v>21923.9</v>
      </c>
      <c r="E217" s="80" t="n">
        <f aca="false">E218+E219+E220+E221+E223+E222+E224</f>
        <v>21923.9</v>
      </c>
      <c r="F217" s="80" t="n">
        <f aca="false">F218+F219+F220+F221+F223+F222+F224</f>
        <v>17720.4</v>
      </c>
      <c r="G217" s="45"/>
    </row>
    <row r="218" s="9" customFormat="true" ht="15" hidden="false" customHeight="false" outlineLevel="0" collapsed="false">
      <c r="A218" s="52"/>
      <c r="B218" s="53" t="s">
        <v>309</v>
      </c>
      <c r="C218" s="54" t="s">
        <v>310</v>
      </c>
      <c r="D218" s="55" t="n">
        <v>4045.9</v>
      </c>
      <c r="E218" s="55" t="n">
        <v>4045.9</v>
      </c>
      <c r="F218" s="55" t="n">
        <v>4045.9</v>
      </c>
      <c r="G218" s="45"/>
    </row>
    <row r="219" s="9" customFormat="true" ht="24" hidden="false" customHeight="false" outlineLevel="0" collapsed="false">
      <c r="A219" s="52"/>
      <c r="B219" s="53" t="s">
        <v>311</v>
      </c>
      <c r="C219" s="54" t="s">
        <v>312</v>
      </c>
      <c r="D219" s="55" t="n">
        <v>30</v>
      </c>
      <c r="E219" s="55" t="n">
        <v>30</v>
      </c>
      <c r="F219" s="55" t="n">
        <v>30</v>
      </c>
      <c r="G219" s="45"/>
    </row>
    <row r="220" s="9" customFormat="true" ht="15" hidden="false" customHeight="false" outlineLevel="0" collapsed="false">
      <c r="A220" s="52"/>
      <c r="B220" s="53" t="s">
        <v>313</v>
      </c>
      <c r="C220" s="67" t="s">
        <v>314</v>
      </c>
      <c r="D220" s="55" t="n">
        <v>522.5</v>
      </c>
      <c r="E220" s="55" t="n">
        <v>522.5</v>
      </c>
      <c r="F220" s="55" t="n">
        <v>522.5</v>
      </c>
      <c r="G220" s="45"/>
    </row>
    <row r="221" s="9" customFormat="true" ht="15" hidden="false" customHeight="false" outlineLevel="0" collapsed="false">
      <c r="A221" s="52"/>
      <c r="B221" s="53" t="s">
        <v>315</v>
      </c>
      <c r="C221" s="67" t="s">
        <v>316</v>
      </c>
      <c r="D221" s="55" t="n">
        <v>17203.5</v>
      </c>
      <c r="E221" s="55" t="n">
        <v>17203.5</v>
      </c>
      <c r="F221" s="55" t="n">
        <v>13000</v>
      </c>
      <c r="G221" s="45"/>
    </row>
    <row r="222" s="9" customFormat="true" ht="24" hidden="false" customHeight="false" outlineLevel="0" collapsed="false">
      <c r="A222" s="52"/>
      <c r="B222" s="53" t="s">
        <v>317</v>
      </c>
      <c r="C222" s="67" t="s">
        <v>318</v>
      </c>
      <c r="D222" s="55" t="n">
        <v>0</v>
      </c>
      <c r="E222" s="55" t="n">
        <v>0</v>
      </c>
      <c r="F222" s="55" t="n">
        <v>0</v>
      </c>
      <c r="G222" s="45"/>
    </row>
    <row r="223" s="9" customFormat="true" ht="24" hidden="false" customHeight="false" outlineLevel="0" collapsed="false">
      <c r="A223" s="52"/>
      <c r="B223" s="53" t="s">
        <v>319</v>
      </c>
      <c r="C223" s="54" t="s">
        <v>223</v>
      </c>
      <c r="D223" s="55" t="n">
        <v>32</v>
      </c>
      <c r="E223" s="55" t="n">
        <v>32</v>
      </c>
      <c r="F223" s="55" t="n">
        <v>32</v>
      </c>
      <c r="G223" s="45"/>
    </row>
    <row r="224" s="9" customFormat="true" ht="24" hidden="false" customHeight="false" outlineLevel="0" collapsed="false">
      <c r="A224" s="52"/>
      <c r="B224" s="53" t="s">
        <v>320</v>
      </c>
      <c r="C224" s="54" t="s">
        <v>321</v>
      </c>
      <c r="D224" s="55" t="n">
        <v>90</v>
      </c>
      <c r="E224" s="55" t="n">
        <v>90</v>
      </c>
      <c r="F224" s="55" t="n">
        <v>90</v>
      </c>
      <c r="G224" s="45"/>
    </row>
    <row r="225" s="9" customFormat="true" ht="24" hidden="true" customHeight="false" outlineLevel="0" collapsed="false">
      <c r="A225" s="31"/>
      <c r="B225" s="212" t="s">
        <v>322</v>
      </c>
      <c r="C225" s="213" t="s">
        <v>49</v>
      </c>
      <c r="D225" s="34" t="n">
        <f aca="false">D226</f>
        <v>0</v>
      </c>
      <c r="E225" s="34" t="n">
        <f aca="false">E226</f>
        <v>0</v>
      </c>
      <c r="F225" s="34" t="n">
        <f aca="false">F226</f>
        <v>0</v>
      </c>
      <c r="G225" s="45"/>
    </row>
    <row r="226" s="9" customFormat="true" ht="36" hidden="true" customHeight="false" outlineLevel="0" collapsed="false">
      <c r="A226" s="52"/>
      <c r="B226" s="214" t="s">
        <v>323</v>
      </c>
      <c r="C226" s="92" t="s">
        <v>324</v>
      </c>
      <c r="D226" s="215" t="n">
        <v>0</v>
      </c>
      <c r="E226" s="215" t="n">
        <v>0</v>
      </c>
      <c r="F226" s="215" t="n">
        <v>0</v>
      </c>
      <c r="G226" s="45"/>
    </row>
    <row r="227" s="9" customFormat="true" ht="24" hidden="false" customHeight="false" outlineLevel="0" collapsed="false">
      <c r="A227" s="31"/>
      <c r="B227" s="212" t="s">
        <v>325</v>
      </c>
      <c r="C227" s="213" t="s">
        <v>49</v>
      </c>
      <c r="D227" s="34" t="n">
        <f aca="false">D228</f>
        <v>138.3</v>
      </c>
      <c r="E227" s="34" t="n">
        <f aca="false">E228</f>
        <v>138.3</v>
      </c>
      <c r="F227" s="34" t="n">
        <f aca="false">F228</f>
        <v>138.3</v>
      </c>
      <c r="G227" s="45"/>
    </row>
    <row r="228" s="9" customFormat="true" ht="24" hidden="false" customHeight="false" outlineLevel="0" collapsed="false">
      <c r="A228" s="52"/>
      <c r="B228" s="214" t="s">
        <v>326</v>
      </c>
      <c r="C228" s="92" t="s">
        <v>327</v>
      </c>
      <c r="D228" s="55" t="n">
        <v>138.3</v>
      </c>
      <c r="E228" s="55" t="n">
        <v>138.3</v>
      </c>
      <c r="F228" s="55" t="n">
        <v>138.3</v>
      </c>
      <c r="G228" s="45"/>
    </row>
    <row r="229" s="9" customFormat="true" ht="36" hidden="false" customHeight="false" outlineLevel="0" collapsed="false">
      <c r="A229" s="35"/>
      <c r="B229" s="36" t="s">
        <v>328</v>
      </c>
      <c r="C229" s="37" t="s">
        <v>329</v>
      </c>
      <c r="D229" s="38" t="n">
        <f aca="false">D232+D230+D237</f>
        <v>5060.7</v>
      </c>
      <c r="E229" s="38" t="n">
        <f aca="false">E232+E230+E237</f>
        <v>5058.1</v>
      </c>
      <c r="F229" s="38" t="n">
        <f aca="false">F232+F230+F237</f>
        <v>5058.1</v>
      </c>
      <c r="G229" s="45"/>
    </row>
    <row r="230" s="9" customFormat="true" ht="36" hidden="false" customHeight="false" outlineLevel="0" collapsed="false">
      <c r="A230" s="31"/>
      <c r="B230" s="39" t="s">
        <v>330</v>
      </c>
      <c r="C230" s="40" t="s">
        <v>15</v>
      </c>
      <c r="D230" s="34" t="n">
        <f aca="false">D231</f>
        <v>1478</v>
      </c>
      <c r="E230" s="34" t="n">
        <f aca="false">E231</f>
        <v>1478</v>
      </c>
      <c r="F230" s="34" t="n">
        <f aca="false">F231</f>
        <v>1478</v>
      </c>
      <c r="G230" s="45"/>
    </row>
    <row r="231" s="9" customFormat="true" ht="24" hidden="false" customHeight="false" outlineLevel="0" collapsed="false">
      <c r="A231" s="52"/>
      <c r="B231" s="53" t="s">
        <v>331</v>
      </c>
      <c r="C231" s="210" t="s">
        <v>332</v>
      </c>
      <c r="D231" s="55" t="n">
        <v>1478</v>
      </c>
      <c r="E231" s="55" t="n">
        <v>1478</v>
      </c>
      <c r="F231" s="55" t="n">
        <v>1478</v>
      </c>
      <c r="G231" s="45"/>
    </row>
    <row r="232" s="9" customFormat="true" ht="36" hidden="false" customHeight="false" outlineLevel="0" collapsed="false">
      <c r="A232" s="90"/>
      <c r="B232" s="174" t="s">
        <v>333</v>
      </c>
      <c r="C232" s="51" t="s">
        <v>23</v>
      </c>
      <c r="D232" s="185" t="n">
        <f aca="false">D233+D234+D235+D236</f>
        <v>3567.7</v>
      </c>
      <c r="E232" s="185" t="n">
        <f aca="false">E233+E234+E235</f>
        <v>3567.7</v>
      </c>
      <c r="F232" s="185" t="n">
        <f aca="false">F233+F234+F235</f>
        <v>3567.7</v>
      </c>
      <c r="G232" s="45"/>
    </row>
    <row r="233" s="9" customFormat="true" ht="24" hidden="false" customHeight="false" outlineLevel="0" collapsed="false">
      <c r="A233" s="52"/>
      <c r="B233" s="53" t="s">
        <v>334</v>
      </c>
      <c r="C233" s="54" t="s">
        <v>335</v>
      </c>
      <c r="D233" s="216" t="n">
        <v>3475.6</v>
      </c>
      <c r="E233" s="216" t="n">
        <v>3475.6</v>
      </c>
      <c r="F233" s="216" t="n">
        <v>3475.6</v>
      </c>
      <c r="G233" s="45"/>
    </row>
    <row r="234" s="9" customFormat="true" ht="24" hidden="false" customHeight="false" outlineLevel="0" collapsed="false">
      <c r="A234" s="52"/>
      <c r="B234" s="53" t="s">
        <v>336</v>
      </c>
      <c r="C234" s="54" t="s">
        <v>223</v>
      </c>
      <c r="D234" s="55" t="n">
        <v>50</v>
      </c>
      <c r="E234" s="55" t="n">
        <v>50</v>
      </c>
      <c r="F234" s="55" t="n">
        <v>50</v>
      </c>
      <c r="G234" s="45"/>
    </row>
    <row r="235" s="9" customFormat="true" ht="15" hidden="false" customHeight="false" outlineLevel="0" collapsed="false">
      <c r="A235" s="52"/>
      <c r="B235" s="53" t="s">
        <v>337</v>
      </c>
      <c r="C235" s="125" t="s">
        <v>338</v>
      </c>
      <c r="D235" s="216" t="n">
        <v>42.1</v>
      </c>
      <c r="E235" s="216" t="n">
        <v>42.1</v>
      </c>
      <c r="F235" s="216" t="n">
        <v>42.1</v>
      </c>
      <c r="G235" s="45"/>
    </row>
    <row r="236" s="9" customFormat="true" ht="36" hidden="false" customHeight="false" outlineLevel="0" collapsed="false">
      <c r="A236" s="52"/>
      <c r="B236" s="42" t="s">
        <v>339</v>
      </c>
      <c r="C236" s="125" t="s">
        <v>340</v>
      </c>
      <c r="D236" s="216" t="n">
        <v>0</v>
      </c>
      <c r="E236" s="216" t="n">
        <v>0</v>
      </c>
      <c r="F236" s="216" t="n">
        <v>0</v>
      </c>
      <c r="G236" s="45"/>
    </row>
    <row r="237" s="9" customFormat="true" ht="24" hidden="false" customHeight="false" outlineLevel="0" collapsed="false">
      <c r="A237" s="31"/>
      <c r="B237" s="212" t="s">
        <v>341</v>
      </c>
      <c r="C237" s="213" t="s">
        <v>49</v>
      </c>
      <c r="D237" s="34" t="n">
        <f aca="false">D238</f>
        <v>15</v>
      </c>
      <c r="E237" s="34" t="n">
        <f aca="false">E238</f>
        <v>12.4</v>
      </c>
      <c r="F237" s="34" t="n">
        <f aca="false">F238</f>
        <v>12.4</v>
      </c>
      <c r="G237" s="45"/>
    </row>
    <row r="238" s="9" customFormat="true" ht="30.75" hidden="false" customHeight="true" outlineLevel="0" collapsed="false">
      <c r="A238" s="52"/>
      <c r="B238" s="214" t="s">
        <v>342</v>
      </c>
      <c r="C238" s="217" t="s">
        <v>343</v>
      </c>
      <c r="D238" s="55" t="n">
        <v>15</v>
      </c>
      <c r="E238" s="55" t="n">
        <v>12.4</v>
      </c>
      <c r="F238" s="55" t="n">
        <v>12.4</v>
      </c>
      <c r="G238" s="45"/>
    </row>
    <row r="239" s="9" customFormat="true" ht="15" hidden="true" customHeight="false" outlineLevel="0" collapsed="false">
      <c r="A239" s="218"/>
      <c r="B239" s="36" t="s">
        <v>344</v>
      </c>
      <c r="C239" s="219" t="s">
        <v>345</v>
      </c>
      <c r="D239" s="163" t="n">
        <f aca="false">D240</f>
        <v>0</v>
      </c>
      <c r="E239" s="163" t="n">
        <f aca="false">E240</f>
        <v>0</v>
      </c>
      <c r="F239" s="163" t="n">
        <f aca="false">F240</f>
        <v>0</v>
      </c>
      <c r="G239" s="45"/>
    </row>
    <row r="240" s="9" customFormat="true" ht="36" hidden="true" customHeight="false" outlineLevel="0" collapsed="false">
      <c r="A240" s="220"/>
      <c r="B240" s="39" t="s">
        <v>346</v>
      </c>
      <c r="C240" s="51" t="s">
        <v>23</v>
      </c>
      <c r="D240" s="34" t="n">
        <f aca="false">D241</f>
        <v>0</v>
      </c>
      <c r="E240" s="34" t="n">
        <f aca="false">E241</f>
        <v>0</v>
      </c>
      <c r="F240" s="34" t="n">
        <f aca="false">F241</f>
        <v>0</v>
      </c>
      <c r="G240" s="45"/>
    </row>
    <row r="241" s="9" customFormat="true" ht="15" hidden="true" customHeight="false" outlineLevel="0" collapsed="false">
      <c r="A241" s="221"/>
      <c r="B241" s="53" t="s">
        <v>347</v>
      </c>
      <c r="C241" s="222" t="s">
        <v>348</v>
      </c>
      <c r="D241" s="216" t="n">
        <v>0</v>
      </c>
      <c r="E241" s="216" t="n">
        <v>0</v>
      </c>
      <c r="F241" s="216" t="n">
        <v>0</v>
      </c>
      <c r="G241" s="45"/>
    </row>
    <row r="242" s="9" customFormat="true" ht="15" hidden="true" customHeight="false" outlineLevel="0" collapsed="false">
      <c r="A242" s="223"/>
      <c r="B242" s="108" t="s">
        <v>349</v>
      </c>
      <c r="C242" s="37" t="s">
        <v>350</v>
      </c>
      <c r="D242" s="38" t="n">
        <f aca="false">D243</f>
        <v>0</v>
      </c>
      <c r="E242" s="38" t="n">
        <f aca="false">E243</f>
        <v>0</v>
      </c>
      <c r="F242" s="38" t="n">
        <f aca="false">F243</f>
        <v>0</v>
      </c>
      <c r="G242" s="45"/>
    </row>
    <row r="243" s="9" customFormat="true" ht="36" hidden="true" customHeight="false" outlineLevel="0" collapsed="false">
      <c r="A243" s="31"/>
      <c r="B243" s="224" t="s">
        <v>351</v>
      </c>
      <c r="C243" s="51" t="s">
        <v>23</v>
      </c>
      <c r="D243" s="34" t="n">
        <f aca="false">D244</f>
        <v>0</v>
      </c>
      <c r="E243" s="34" t="n">
        <f aca="false">E244</f>
        <v>0</v>
      </c>
      <c r="F243" s="34" t="n">
        <f aca="false">F244</f>
        <v>0</v>
      </c>
      <c r="G243" s="45"/>
    </row>
    <row r="244" s="9" customFormat="true" ht="24" hidden="true" customHeight="false" outlineLevel="0" collapsed="false">
      <c r="A244" s="52"/>
      <c r="B244" s="175" t="s">
        <v>352</v>
      </c>
      <c r="C244" s="125" t="s">
        <v>353</v>
      </c>
      <c r="D244" s="225" t="n">
        <v>0</v>
      </c>
      <c r="E244" s="225" t="n">
        <v>0</v>
      </c>
      <c r="F244" s="225" t="n">
        <v>0</v>
      </c>
      <c r="G244" s="45"/>
    </row>
    <row r="245" s="9" customFormat="true" ht="15" hidden="false" customHeight="false" outlineLevel="0" collapsed="false">
      <c r="A245" s="223"/>
      <c r="B245" s="108" t="s">
        <v>354</v>
      </c>
      <c r="C245" s="109" t="s">
        <v>13</v>
      </c>
      <c r="D245" s="163" t="n">
        <f aca="false">D246</f>
        <v>2414.5</v>
      </c>
      <c r="E245" s="163" t="n">
        <f aca="false">E246</f>
        <v>2414.5</v>
      </c>
      <c r="F245" s="163" t="n">
        <f aca="false">F246</f>
        <v>2414.5</v>
      </c>
      <c r="G245" s="45"/>
    </row>
    <row r="246" s="9" customFormat="true" ht="36" hidden="false" customHeight="false" outlineLevel="0" collapsed="false">
      <c r="A246" s="31"/>
      <c r="B246" s="39" t="s">
        <v>355</v>
      </c>
      <c r="C246" s="51" t="s">
        <v>23</v>
      </c>
      <c r="D246" s="34" t="n">
        <f aca="false">D247+D248</f>
        <v>2414.5</v>
      </c>
      <c r="E246" s="34" t="n">
        <f aca="false">E247+E248</f>
        <v>2414.5</v>
      </c>
      <c r="F246" s="34" t="n">
        <f aca="false">F247+F248</f>
        <v>2414.5</v>
      </c>
      <c r="G246" s="45"/>
    </row>
    <row r="247" s="9" customFormat="true" ht="24" hidden="false" customHeight="false" outlineLevel="0" collapsed="false">
      <c r="A247" s="52"/>
      <c r="B247" s="53" t="s">
        <v>356</v>
      </c>
      <c r="C247" s="54" t="s">
        <v>357</v>
      </c>
      <c r="D247" s="55" t="n">
        <v>1500.1</v>
      </c>
      <c r="E247" s="55" t="n">
        <v>1500.1</v>
      </c>
      <c r="F247" s="55" t="n">
        <v>1500.1</v>
      </c>
      <c r="G247" s="45"/>
    </row>
    <row r="248" s="9" customFormat="true" ht="24" hidden="false" customHeight="false" outlineLevel="0" collapsed="false">
      <c r="A248" s="52"/>
      <c r="B248" s="53" t="s">
        <v>358</v>
      </c>
      <c r="C248" s="54" t="s">
        <v>359</v>
      </c>
      <c r="D248" s="55" t="n">
        <v>914.4</v>
      </c>
      <c r="E248" s="55" t="n">
        <v>914.4</v>
      </c>
      <c r="F248" s="55" t="n">
        <v>914.4</v>
      </c>
      <c r="G248" s="45"/>
    </row>
    <row r="249" s="9" customFormat="true" ht="36" hidden="false" customHeight="false" outlineLevel="0" collapsed="false">
      <c r="A249" s="226"/>
      <c r="B249" s="227" t="s">
        <v>360</v>
      </c>
      <c r="C249" s="228" t="s">
        <v>361</v>
      </c>
      <c r="D249" s="63" t="n">
        <f aca="false">D250</f>
        <v>2443.8</v>
      </c>
      <c r="E249" s="63" t="n">
        <f aca="false">E250</f>
        <v>2443.8</v>
      </c>
      <c r="F249" s="63" t="n">
        <f aca="false">F250</f>
        <v>2443.8</v>
      </c>
      <c r="G249" s="45"/>
    </row>
    <row r="250" s="9" customFormat="true" ht="15" hidden="false" customHeight="false" outlineLevel="0" collapsed="false">
      <c r="A250" s="223"/>
      <c r="B250" s="108" t="s">
        <v>362</v>
      </c>
      <c r="C250" s="109" t="s">
        <v>363</v>
      </c>
      <c r="D250" s="38" t="n">
        <f aca="false">D251</f>
        <v>2443.8</v>
      </c>
      <c r="E250" s="38" t="n">
        <f aca="false">E251</f>
        <v>2443.8</v>
      </c>
      <c r="F250" s="38" t="n">
        <f aca="false">F251</f>
        <v>2443.8</v>
      </c>
      <c r="G250" s="45"/>
    </row>
    <row r="251" s="9" customFormat="true" ht="36" hidden="false" customHeight="false" outlineLevel="0" collapsed="false">
      <c r="A251" s="31"/>
      <c r="B251" s="39" t="s">
        <v>364</v>
      </c>
      <c r="C251" s="51" t="s">
        <v>23</v>
      </c>
      <c r="D251" s="34" t="n">
        <f aca="false">D253+D254+D255+D256+D252+D257+D258</f>
        <v>2443.8</v>
      </c>
      <c r="E251" s="34" t="n">
        <f aca="false">E253+E254+E255+E256+E252</f>
        <v>2443.8</v>
      </c>
      <c r="F251" s="34" t="n">
        <f aca="false">F253+F254+F255+F256+F252</f>
        <v>2443.8</v>
      </c>
      <c r="G251" s="45"/>
    </row>
    <row r="252" s="9" customFormat="true" ht="15" hidden="false" customHeight="false" outlineLevel="0" collapsed="false">
      <c r="A252" s="52"/>
      <c r="B252" s="53" t="s">
        <v>365</v>
      </c>
      <c r="C252" s="67" t="s">
        <v>366</v>
      </c>
      <c r="D252" s="55" t="n">
        <v>2038.8</v>
      </c>
      <c r="E252" s="55" t="n">
        <v>2038.8</v>
      </c>
      <c r="F252" s="55" t="n">
        <v>2038.8</v>
      </c>
      <c r="G252" s="45"/>
    </row>
    <row r="253" s="9" customFormat="true" ht="24" hidden="false" customHeight="false" outlineLevel="0" collapsed="false">
      <c r="A253" s="52"/>
      <c r="B253" s="179" t="s">
        <v>367</v>
      </c>
      <c r="C253" s="67" t="s">
        <v>368</v>
      </c>
      <c r="D253" s="55" t="n">
        <v>310</v>
      </c>
      <c r="E253" s="55" t="n">
        <v>310</v>
      </c>
      <c r="F253" s="55" t="n">
        <v>310</v>
      </c>
      <c r="G253" s="45"/>
    </row>
    <row r="254" s="9" customFormat="true" ht="15" hidden="false" customHeight="false" outlineLevel="0" collapsed="false">
      <c r="A254" s="52"/>
      <c r="B254" s="179" t="s">
        <v>369</v>
      </c>
      <c r="C254" s="67" t="s">
        <v>370</v>
      </c>
      <c r="D254" s="55" t="n">
        <v>50</v>
      </c>
      <c r="E254" s="55" t="n">
        <v>50</v>
      </c>
      <c r="F254" s="55" t="n">
        <v>50</v>
      </c>
      <c r="G254" s="45"/>
    </row>
    <row r="255" s="9" customFormat="true" ht="15" hidden="false" customHeight="false" outlineLevel="0" collapsed="false">
      <c r="A255" s="52"/>
      <c r="B255" s="53" t="s">
        <v>371</v>
      </c>
      <c r="C255" s="54" t="s">
        <v>372</v>
      </c>
      <c r="D255" s="55" t="n">
        <v>40</v>
      </c>
      <c r="E255" s="55" t="n">
        <v>40</v>
      </c>
      <c r="F255" s="55" t="n">
        <v>40</v>
      </c>
      <c r="G255" s="45"/>
    </row>
    <row r="256" s="9" customFormat="true" ht="24" hidden="false" customHeight="false" outlineLevel="0" collapsed="false">
      <c r="A256" s="52"/>
      <c r="B256" s="229" t="s">
        <v>373</v>
      </c>
      <c r="C256" s="67" t="s">
        <v>374</v>
      </c>
      <c r="D256" s="55" t="n">
        <v>5</v>
      </c>
      <c r="E256" s="55" t="n">
        <v>5</v>
      </c>
      <c r="F256" s="55" t="n">
        <v>5</v>
      </c>
      <c r="G256" s="45"/>
    </row>
    <row r="257" s="9" customFormat="true" ht="48" hidden="true" customHeight="false" outlineLevel="0" collapsed="false">
      <c r="A257" s="52"/>
      <c r="B257" s="53" t="s">
        <v>375</v>
      </c>
      <c r="C257" s="67" t="s">
        <v>376</v>
      </c>
      <c r="D257" s="44" t="n">
        <v>0</v>
      </c>
      <c r="E257" s="44" t="n">
        <v>0</v>
      </c>
      <c r="F257" s="44" t="n">
        <v>0</v>
      </c>
      <c r="G257" s="45"/>
    </row>
    <row r="258" s="9" customFormat="true" ht="48" hidden="true" customHeight="false" outlineLevel="0" collapsed="false">
      <c r="A258" s="52"/>
      <c r="B258" s="53" t="s">
        <v>377</v>
      </c>
      <c r="C258" s="67" t="s">
        <v>378</v>
      </c>
      <c r="D258" s="44" t="n">
        <v>0</v>
      </c>
      <c r="E258" s="44" t="n">
        <v>0</v>
      </c>
      <c r="F258" s="44" t="n">
        <v>0</v>
      </c>
      <c r="G258" s="45"/>
    </row>
    <row r="259" customFormat="false" ht="24" hidden="false" customHeight="false" outlineLevel="0" collapsed="false">
      <c r="A259" s="99"/>
      <c r="B259" s="230" t="s">
        <v>102</v>
      </c>
      <c r="C259" s="103" t="s">
        <v>103</v>
      </c>
      <c r="D259" s="231" t="n">
        <f aca="false">D260</f>
        <v>144</v>
      </c>
      <c r="E259" s="231" t="n">
        <f aca="false">E260</f>
        <v>144</v>
      </c>
      <c r="F259" s="231" t="n">
        <f aca="false">F260</f>
        <v>144</v>
      </c>
      <c r="G259" s="45"/>
    </row>
    <row r="260" customFormat="false" ht="15" hidden="false" customHeight="false" outlineLevel="0" collapsed="false">
      <c r="A260" s="35"/>
      <c r="B260" s="36" t="s">
        <v>104</v>
      </c>
      <c r="C260" s="102" t="s">
        <v>105</v>
      </c>
      <c r="D260" s="76" t="n">
        <f aca="false">D261</f>
        <v>144</v>
      </c>
      <c r="E260" s="76" t="n">
        <f aca="false">E261</f>
        <v>144</v>
      </c>
      <c r="F260" s="76" t="n">
        <f aca="false">F261</f>
        <v>144</v>
      </c>
      <c r="G260" s="45"/>
    </row>
    <row r="261" customFormat="false" ht="36" hidden="false" customHeight="false" outlineLevel="0" collapsed="false">
      <c r="A261" s="31"/>
      <c r="B261" s="39" t="s">
        <v>282</v>
      </c>
      <c r="C261" s="40" t="s">
        <v>15</v>
      </c>
      <c r="D261" s="185" t="n">
        <f aca="false">D262</f>
        <v>144</v>
      </c>
      <c r="E261" s="185" t="n">
        <f aca="false">E262</f>
        <v>144</v>
      </c>
      <c r="F261" s="185" t="n">
        <f aca="false">F262</f>
        <v>144</v>
      </c>
      <c r="G261" s="45"/>
    </row>
    <row r="262" customFormat="false" ht="48" hidden="false" customHeight="false" outlineLevel="0" collapsed="false">
      <c r="A262" s="52"/>
      <c r="B262" s="53" t="s">
        <v>283</v>
      </c>
      <c r="C262" s="67" t="s">
        <v>284</v>
      </c>
      <c r="D262" s="44" t="n">
        <v>144</v>
      </c>
      <c r="E262" s="44" t="n">
        <v>144</v>
      </c>
      <c r="F262" s="44" t="n">
        <v>144</v>
      </c>
      <c r="G262" s="45"/>
    </row>
    <row r="263" customFormat="false" ht="15" hidden="false" customHeight="false" outlineLevel="0" collapsed="false">
      <c r="A263" s="232"/>
      <c r="B263" s="233"/>
      <c r="C263" s="234"/>
      <c r="D263" s="234"/>
      <c r="E263" s="234"/>
      <c r="F263" s="235"/>
      <c r="G263" s="45"/>
    </row>
    <row r="264" s="232" customFormat="true" ht="12.75" hidden="false" customHeight="false" outlineLevel="0" collapsed="false"/>
    <row r="265" s="232" customFormat="true" ht="12.75" hidden="false" customHeight="false" outlineLevel="0" collapsed="false"/>
    <row r="266" s="232" customFormat="true" ht="12.75" hidden="false" customHeight="false" outlineLevel="0" collapsed="false"/>
    <row r="267" s="232" customFormat="true" ht="12.75" hidden="false" customHeight="false" outlineLevel="0" collapsed="false"/>
    <row r="268" s="232" customFormat="true" ht="12.75" hidden="false" customHeight="false" outlineLevel="0" collapsed="false"/>
    <row r="269" s="232" customFormat="true" ht="12.75" hidden="false" customHeight="false" outlineLevel="0" collapsed="false"/>
    <row r="270" s="232" customFormat="true" ht="12.75" hidden="false" customHeight="false" outlineLevel="0" collapsed="false"/>
    <row r="271" s="232" customFormat="true" ht="12.75" hidden="false" customHeight="false" outlineLevel="0" collapsed="false"/>
    <row r="272" s="232" customFormat="true" ht="12.75" hidden="false" customHeight="false" outlineLevel="0" collapsed="false"/>
    <row r="273" s="232" customFormat="true" ht="12.75" hidden="false" customHeight="false" outlineLevel="0" collapsed="false"/>
  </sheetData>
  <autoFilter ref="A9:F262"/>
  <mergeCells count="4">
    <mergeCell ref="A3:F3"/>
    <mergeCell ref="A4:C4"/>
    <mergeCell ref="A5:F5"/>
    <mergeCell ref="A10:C10"/>
  </mergeCells>
  <printOptions headings="false" gridLines="false" gridLinesSet="true" horizontalCentered="true" verticalCentered="false"/>
  <pageMargins left="0.433333333333333" right="0.275694444444444" top="0.3" bottom="0.39375" header="0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                              </oddFooter>
  </headerFooter>
  <rowBreaks count="2" manualBreakCount="2">
    <brk id="144" man="true" max="16383" min="0"/>
    <brk id="17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7T07:41:43Z</dcterms:created>
  <dc:creator/>
  <dc:description/>
  <dc:language>en-US</dc:language>
  <cp:lastModifiedBy>Andreeva</cp:lastModifiedBy>
  <cp:lastPrinted>2020-12-01T07:32:22Z</cp:lastPrinted>
  <dcterms:modified xsi:type="dcterms:W3CDTF">2021-12-27T12:10:28Z</dcterms:modified>
  <cp:revision>0</cp:revision>
  <dc:subject/>
  <dc:title/>
</cp:coreProperties>
</file>