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true" localSheetId="0" name="_xlnm._FilterDatabase" vbProcedure="false">Table1!$A$7:$F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421">
  <si>
    <r>
      <rPr>
        <b val="true"/>
        <sz val="11"/>
        <color rgb="FF000000"/>
        <rFont val="Times New Roman"/>
        <family val="1"/>
        <charset val="204"/>
      </rPr>
      <t xml:space="preserve">Приложение 11
</t>
    </r>
    <r>
      <rPr>
        <sz val="11"/>
        <color rgb="FF000000"/>
        <rFont val="Times New Roman"/>
        <family val="1"/>
        <charset val="204"/>
      </rPr>
      <t xml:space="preserve">к решению Собрания депутатов Фировского района Тверской области от 25.12.2017 № 143 "О бюджете муниципального образования Фировский район на 2018 год и на плановый период 2019 и 2020 годов"</t>
    </r>
  </si>
  <si>
    <t xml:space="preserve">Распределение бюджетных ассигнований по целевым статьям  
( муниципальным программам и непрограммным направлениям деятельности), 
группам видов расходов классификации расходов бюджета на 2018 год и на плановый период 2019 и 2020 годов </t>
  </si>
  <si>
    <t xml:space="preserve">КЦСР</t>
  </si>
  <si>
    <t xml:space="preserve">КВР</t>
  </si>
  <si>
    <t xml:space="preserve">Наименование</t>
  </si>
  <si>
    <t xml:space="preserve">Сумма, тыс. руб.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ВСЕГО</t>
  </si>
  <si>
    <t xml:space="preserve">0100000000</t>
  </si>
  <si>
    <t xml:space="preserve">    Муниципальная программа муниципального образования Фировский район Тверской области Развитие образования Фировского района на 2018 2020 годы</t>
  </si>
  <si>
    <t xml:space="preserve">0110000000</t>
  </si>
  <si>
    <t xml:space="preserve">      Подпрограмма  Повышение доступности и качества дошкольного образования</t>
  </si>
  <si>
    <t xml:space="preserve">0110010000</t>
  </si>
  <si>
    <t xml:space="preserve">        Расходы областного бюджета, за исключением направлений, софинансируемых из других бюджетов бюджетной системы и из государственной корпорации  Фонд содействия реформированию жилищно коммунального хозяйства</t>
  </si>
  <si>
    <t xml:space="preserve">0110010500</t>
  </si>
  <si>
    <t xml:space="preserve">          Предоставление компенсации части родительской платы  за содержание ребенка  присмотр и уход за  ребёнком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50О</t>
  </si>
  <si>
    <t xml:space="preserve">200</t>
  </si>
  <si>
    <t xml:space="preserve">              Закупка товаров, работ и услуг для обеспечения государственных ( муниципальных ) нужд</t>
  </si>
  <si>
    <t xml:space="preserve">300</t>
  </si>
  <si>
    <t xml:space="preserve">              Социальное обеспечение и иные выплаты населению</t>
  </si>
  <si>
    <t xml:space="preserve">011001074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0</t>
  </si>
  <si>
    <t xml:space="preserve">              Расходы на выплаты персоналу в целях обеспечения выполнения функций государственными 
( муниципальными ) органами, казенными учреждениями, органами управления государственными внебюджетными фондами</t>
  </si>
  <si>
    <t xml:space="preserve">600</t>
  </si>
  <si>
    <t xml:space="preserve">              Предоставление субсидий  бюджетным, автономным учреждениям и иным некоммерческим организациям</t>
  </si>
  <si>
    <t xml:space="preserve">0110020000</t>
  </si>
  <si>
    <t xml:space="preserve">        Расходы местного бюджета, за исключением направлений, софинансируемых из других бюджетов бюджетной системы и из государственной корпорации  Фонд содействия реформированию жилищно коммунального хозяйства</t>
  </si>
  <si>
    <t xml:space="preserve">0110020010</t>
  </si>
  <si>
    <t xml:space="preserve">          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Г</t>
  </si>
  <si>
    <t xml:space="preserve">            Субсидии муниципальным бюджетным учреждениям на оказание муниципальных услуг выполнение работ  в рамках муниципального задания</t>
  </si>
  <si>
    <t xml:space="preserve">011002001Д</t>
  </si>
  <si>
    <t xml:space="preserve">            Расходы на обеспечение выполнения функций муниципальных казенных учреждений</t>
  </si>
  <si>
    <t xml:space="preserve">800</t>
  </si>
  <si>
    <t xml:space="preserve">              Иные бюджетные ассигнования</t>
  </si>
  <si>
    <t xml:space="preserve">0110020020</t>
  </si>
  <si>
    <t xml:space="preserve">          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            Субсидии муниципальным бюджетным учреждениям на оказание муниципальных услуг  выполнение работ  в рамках муниципального задания</t>
  </si>
  <si>
    <t xml:space="preserve">011002002Д</t>
  </si>
  <si>
    <t xml:space="preserve">0110020030</t>
  </si>
  <si>
    <t xml:space="preserve">          Организация проведения ремонтов зданий и помещений муниципальных дошкольных образовательных учреждений, находящихся в муниципальной собственности и приобретение оборудования.</t>
  </si>
  <si>
    <t xml:space="preserve">011002003В</t>
  </si>
  <si>
    <t xml:space="preserve">            Субсидии муниципальным бюджетным учреждениям на иные цели</t>
  </si>
  <si>
    <t xml:space="preserve">011002003Д</t>
  </si>
  <si>
    <t xml:space="preserve">0120000000</t>
  </si>
  <si>
    <t xml:space="preserve">      Подпрограмма  Повышение доступности и качества общего образования</t>
  </si>
  <si>
    <t xml:space="preserve">0120010000</t>
  </si>
  <si>
    <t xml:space="preserve">0120010230</t>
  </si>
  <si>
    <t xml:space="preserve">          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010240</t>
  </si>
  <si>
    <t xml:space="preserve">          Субсидии на организацию отдыха детей в каникулярное время</t>
  </si>
  <si>
    <t xml:space="preserve">0120010250</t>
  </si>
  <si>
    <t xml:space="preserve">          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        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20000</t>
  </si>
  <si>
    <t xml:space="preserve">0120020010</t>
  </si>
  <si>
    <t xml:space="preserve">          Предоставление общедоступного и бесплатного дошкольного, начального общего, основного общего, среднего полного общего образования а так же дополнительного образования в муниципальных общеобразовательных учреждениях</t>
  </si>
  <si>
    <t xml:space="preserve">012002001Г</t>
  </si>
  <si>
    <t xml:space="preserve">012002001Д</t>
  </si>
  <si>
    <t xml:space="preserve">0120020020</t>
  </si>
  <si>
    <t xml:space="preserve">012002002Г</t>
  </si>
  <si>
    <t xml:space="preserve">012002002Д</t>
  </si>
  <si>
    <t xml:space="preserve">0120020030</t>
  </si>
  <si>
    <t xml:space="preserve">          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20020040</t>
  </si>
  <si>
    <t xml:space="preserve">          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2004В</t>
  </si>
  <si>
    <t xml:space="preserve">01200S0000</t>
  </si>
  <si>
    <t xml:space="preserve">        Расходы местного бюджета на софинансирование межбюджетных трансфертов из областного бюджета</t>
  </si>
  <si>
    <t xml:space="preserve">01200S0230</t>
  </si>
  <si>
    <t xml:space="preserve">          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40</t>
  </si>
  <si>
    <t xml:space="preserve">          Обеспечение организации отдыха детей в каникулярное время</t>
  </si>
  <si>
    <t xml:space="preserve">01200S024Б</t>
  </si>
  <si>
    <t xml:space="preserve">            Отдельные мероприятия в рамках муниципальной программы</t>
  </si>
  <si>
    <t xml:space="preserve">01200S024В</t>
  </si>
  <si>
    <t xml:space="preserve">01200S024Д</t>
  </si>
  <si>
    <t xml:space="preserve">01200S0250</t>
  </si>
  <si>
    <t xml:space="preserve">          Обеспечение подвоза учащихся, проживающих в сельской местности, к месту обучения и обратно</t>
  </si>
  <si>
    <t xml:space="preserve">01200S025Г</t>
  </si>
  <si>
    <t xml:space="preserve">0130000000</t>
  </si>
  <si>
    <t xml:space="preserve">      Подпрограмма Обеспечение инновационного характера образования</t>
  </si>
  <si>
    <t xml:space="preserve">0130020000</t>
  </si>
  <si>
    <t xml:space="preserve">0130020010</t>
  </si>
  <si>
    <t xml:space="preserve">          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90000000</t>
  </si>
  <si>
    <t xml:space="preserve">      Обеспечивающая подпрограмма</t>
  </si>
  <si>
    <t xml:space="preserve">0190010000</t>
  </si>
  <si>
    <t xml:space="preserve">0190010510</t>
  </si>
  <si>
    <t xml:space="preserve">          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0190020000</t>
  </si>
  <si>
    <t xml:space="preserve">0190020010</t>
  </si>
  <si>
    <t xml:space="preserve">          Финансовое обеспечение деятельности отдела образования Администрации Фировского района</t>
  </si>
  <si>
    <t xml:space="preserve">019002001С</t>
  </si>
  <si>
    <t xml:space="preserve">            Содержание органов местного самоуправления</t>
  </si>
  <si>
    <t xml:space="preserve">0190020020</t>
  </si>
  <si>
    <t xml:space="preserve">          Финансовое обеспечение деятельности методического кабинета отдела образования Администрации Фировского района</t>
  </si>
  <si>
    <t xml:space="preserve">019002002Д</t>
  </si>
  <si>
    <t xml:space="preserve">0200000000</t>
  </si>
  <si>
    <t xml:space="preserve">    Муниципальная программа муниципального образования Фировский район Тверской области Развитие отрасли культуры на 2018 2020 годы</t>
  </si>
  <si>
    <t xml:space="preserve">0210000000</t>
  </si>
  <si>
    <t xml:space="preserve">      Подпрограмма  Сохранение и приумножение культурного потенциала Фировского района</t>
  </si>
  <si>
    <t xml:space="preserve">0210020000</t>
  </si>
  <si>
    <t xml:space="preserve">0210020010</t>
  </si>
  <si>
    <t xml:space="preserve">          Организация библиотечного обслуживания населения</t>
  </si>
  <si>
    <t xml:space="preserve">021002001Д</t>
  </si>
  <si>
    <t xml:space="preserve">0210020020</t>
  </si>
  <si>
    <t xml:space="preserve">          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          Организация деятельности муниципального музея</t>
  </si>
  <si>
    <t xml:space="preserve">021002003Д</t>
  </si>
  <si>
    <t xml:space="preserve">0210020040</t>
  </si>
  <si>
    <t xml:space="preserve">          Предоставление услуг учреждений культуры</t>
  </si>
  <si>
    <t xml:space="preserve">021002004Г</t>
  </si>
  <si>
    <t xml:space="preserve">0210020050</t>
  </si>
  <si>
    <t xml:space="preserve">          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5В</t>
  </si>
  <si>
    <t xml:space="preserve">0210020060</t>
  </si>
  <si>
    <t xml:space="preserve">021002006Г</t>
  </si>
  <si>
    <t xml:space="preserve">            Субсидии муниципальным бюджетным учреждениям на оказание муниципальных услуг выполнение работ в рамках муниципального задания</t>
  </si>
  <si>
    <t xml:space="preserve">021002006Д</t>
  </si>
  <si>
    <t xml:space="preserve">0210020070</t>
  </si>
  <si>
    <t xml:space="preserve">          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2007Д</t>
  </si>
  <si>
    <t xml:space="preserve">02100L0000</t>
  </si>
  <si>
    <t xml:space="preserve">        Расходы местных бюджетов (муниципального района и поселений), в целях софинансирования которых из областного бюджета предоставляются за счет субсидий из федерального бюджета межбюджетные трансферты</t>
  </si>
  <si>
    <t xml:space="preserve">02100L5190</t>
  </si>
  <si>
    <t xml:space="preserve">          Обеспечение поддержки отрасли культуры</t>
  </si>
  <si>
    <t xml:space="preserve">02100L519Д</t>
  </si>
  <si>
    <t xml:space="preserve">0220000000</t>
  </si>
  <si>
    <t xml:space="preserve">      Подпрограмма  Обеспечение качества условий предоставления образовательных услуг учреждением дополнительного образования детей в сфере культуры</t>
  </si>
  <si>
    <t xml:space="preserve">0220020000</t>
  </si>
  <si>
    <t xml:space="preserve">0220020010</t>
  </si>
  <si>
    <t xml:space="preserve">          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20</t>
  </si>
  <si>
    <t xml:space="preserve">022002002Д</t>
  </si>
  <si>
    <t xml:space="preserve">0220020030</t>
  </si>
  <si>
    <t xml:space="preserve">          Организация участия в концертах, фестивалях, конкурсах</t>
  </si>
  <si>
    <t xml:space="preserve">022002003Д</t>
  </si>
  <si>
    <t xml:space="preserve">0220020040</t>
  </si>
  <si>
    <t xml:space="preserve">          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2004Д</t>
  </si>
  <si>
    <t xml:space="preserve">0240000000</t>
  </si>
  <si>
    <t xml:space="preserve">      Подпрограмма   Обеспечение развития туризма</t>
  </si>
  <si>
    <t xml:space="preserve">0240020000</t>
  </si>
  <si>
    <t xml:space="preserve">0240020010</t>
  </si>
  <si>
    <t xml:space="preserve">          Обеспечение проведения мероприятий по развитию туризма</t>
  </si>
  <si>
    <t xml:space="preserve">024002001Б</t>
  </si>
  <si>
    <t xml:space="preserve">0250000000</t>
  </si>
  <si>
    <t xml:space="preserve">      Подпрограмма  Обеспечение развития молодежной политики</t>
  </si>
  <si>
    <t xml:space="preserve">0250020000</t>
  </si>
  <si>
    <t xml:space="preserve">0250020010</t>
  </si>
  <si>
    <t xml:space="preserve">          Обеспечение участия молодежи в проведении межрайонных фестивалях и конкурсах</t>
  </si>
  <si>
    <t xml:space="preserve">025002001Б</t>
  </si>
  <si>
    <t xml:space="preserve">0290000000</t>
  </si>
  <si>
    <t xml:space="preserve">0290020000</t>
  </si>
  <si>
    <t xml:space="preserve">0290020010</t>
  </si>
  <si>
    <t xml:space="preserve">          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0290020020</t>
  </si>
  <si>
    <t xml:space="preserve">          Финансовое обеспечение деятельности бухгалтерии отдела по делам культуры, молодежи и спорта Администрации Фировского района</t>
  </si>
  <si>
    <t xml:space="preserve">029002002Д</t>
  </si>
  <si>
    <t xml:space="preserve">0290020030</t>
  </si>
  <si>
    <t xml:space="preserve">          Финансовое обеспечение деятельности теле и радиоканалов  Фирово  отдела по делам культуры, молодежи и спорта Администрации Фировского района</t>
  </si>
  <si>
    <t xml:space="preserve">029002003Д</t>
  </si>
  <si>
    <t xml:space="preserve">0300000000</t>
  </si>
  <si>
    <t xml:space="preserve">    Муниципальная программа муниципального образования Фировский район Тверской области Развитие физической культуры и спорта на 2018 2020 годы</t>
  </si>
  <si>
    <t xml:space="preserve">0310000000</t>
  </si>
  <si>
    <t xml:space="preserve">      Подпрограмма   Обеспечение развития массового спорта</t>
  </si>
  <si>
    <t xml:space="preserve">0310020000</t>
  </si>
  <si>
    <t xml:space="preserve">0310020010</t>
  </si>
  <si>
    <t xml:space="preserve">          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          Обеспечение участия в областных, межрегиональных и межрайонных спортивных мероприятиях</t>
  </si>
  <si>
    <t xml:space="preserve">031002002Б</t>
  </si>
  <si>
    <t xml:space="preserve">0320000000</t>
  </si>
  <si>
    <t xml:space="preserve">      Подпрограмма  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</t>
  </si>
  <si>
    <t xml:space="preserve">0320020000</t>
  </si>
  <si>
    <t xml:space="preserve">0320020010</t>
  </si>
  <si>
    <t xml:space="preserve">032002001Д</t>
  </si>
  <si>
    <t xml:space="preserve">0320020020</t>
  </si>
  <si>
    <t xml:space="preserve">          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30</t>
  </si>
  <si>
    <t xml:space="preserve">          Приобретение спортивного инвентаря и оборудования</t>
  </si>
  <si>
    <t xml:space="preserve">032002003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0320020050</t>
  </si>
  <si>
    <t xml:space="preserve">032002005Д</t>
  </si>
  <si>
    <t xml:space="preserve">03200S0000</t>
  </si>
  <si>
    <t xml:space="preserve">03200S0240</t>
  </si>
  <si>
    <t xml:space="preserve">          Обеспечение организации отдыха детей в каникулярное время (палаточный лагерь)</t>
  </si>
  <si>
    <t xml:space="preserve">03200S024Д</t>
  </si>
  <si>
    <t xml:space="preserve">0400000000</t>
  </si>
  <si>
    <t xml:space="preserve">    Муниципальная программа муниципального образования Фировский район Тверской области Развитие инвестиционного потенциала, предпринимательства и агропромышленного комплекса на 2018   2020 годы</t>
  </si>
  <si>
    <t xml:space="preserve">0430000000</t>
  </si>
  <si>
    <t xml:space="preserve">      Подпрограмма "Устойчивое развитие сельских территорий в Фировском районе Тверской области"</t>
  </si>
  <si>
    <t xml:space="preserve">0430020000</t>
  </si>
  <si>
    <t xml:space="preserve">0430020010</t>
  </si>
  <si>
    <t xml:space="preserve">          Обеспечение жильем лиц, проживающих в сельской местности, в том числе молодых семей и молодых специалистов</t>
  </si>
  <si>
    <t xml:space="preserve">043002001Б</t>
  </si>
  <si>
    <t xml:space="preserve">0450000000</t>
  </si>
  <si>
    <t xml:space="preserve">      Подпрограмма Совершенствование системы мониторинга  прогнозирования социально-экономического развития Фировского района, механизмов программно целевого планирования</t>
  </si>
  <si>
    <t xml:space="preserve">0450020000</t>
  </si>
  <si>
    <t xml:space="preserve">0450020010</t>
  </si>
  <si>
    <t xml:space="preserve">          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0460000000</t>
  </si>
  <si>
    <t xml:space="preserve">      Подпрограмма Содействие временной занятости безработных и ищущих работу граждан муниципального образования Фировский район</t>
  </si>
  <si>
    <t xml:space="preserve">0460020000</t>
  </si>
  <si>
    <t xml:space="preserve">0460020010</t>
  </si>
  <si>
    <t xml:space="preserve">          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0460020020</t>
  </si>
  <si>
    <t xml:space="preserve">          Организация временного трудоустройства несовершеннолетних граждан</t>
  </si>
  <si>
    <t xml:space="preserve">046002002В</t>
  </si>
  <si>
    <t xml:space="preserve">0500000000</t>
  </si>
  <si>
    <t xml:space="preserve">    Муниципальная программа муниципального образования Фировский район Тверской области Развитие жилищно коммунальной инфраструктуры, строительства, сферы транспорта и дорожного хозяйства, обеспечение энергосбережения в целях повышения энергетической эффективности на 2018 2020 годы</t>
  </si>
  <si>
    <t xml:space="preserve">0510000000</t>
  </si>
  <si>
    <t xml:space="preserve">      Подпрограмма   Обеспечение развития системы жилищно коммунального и газового хозяйства</t>
  </si>
  <si>
    <t xml:space="preserve">0510020000</t>
  </si>
  <si>
    <t xml:space="preserve">0510020010</t>
  </si>
  <si>
    <t xml:space="preserve">          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510020020</t>
  </si>
  <si>
    <t xml:space="preserve">          Компенсация дополнительных затрат муниципальным унитарным предприятиям коммунального комплекса</t>
  </si>
  <si>
    <t xml:space="preserve">051002002Ж</t>
  </si>
  <si>
    <t xml:space="preserve">            Субсидии физическим и юридичкским лицам, не являющимися муниципальными учреждениями</t>
  </si>
  <si>
    <t xml:space="preserve">0510020030</t>
  </si>
  <si>
    <t xml:space="preserve">          Расходы по принятым полномочиям городских и сельских поселений Фировского района</t>
  </si>
  <si>
    <t xml:space="preserve">051002003Б</t>
  </si>
  <si>
    <t xml:space="preserve">0520000000</t>
  </si>
  <si>
    <t xml:space="preserve">      Подпрограмма Обеспечение энергосбережения и повышение  энергетической эффективности</t>
  </si>
  <si>
    <t xml:space="preserve">0520020000</t>
  </si>
  <si>
    <t xml:space="preserve">0520020010</t>
  </si>
  <si>
    <t xml:space="preserve">          Организация проведения мероприятий по энергосбережению и повышению энергетической эффективности в образовательных дошкольных учреждениях</t>
  </si>
  <si>
    <t xml:space="preserve">052002001В</t>
  </si>
  <si>
    <t xml:space="preserve">052002001Д</t>
  </si>
  <si>
    <t xml:space="preserve">0520020020</t>
  </si>
  <si>
    <t xml:space="preserve">          Организация проведения мероприятий по энергосбережению и повышению энергетической эффективности в общеобразовательных  учреждениях</t>
  </si>
  <si>
    <t xml:space="preserve">052002002В</t>
  </si>
  <si>
    <t xml:space="preserve">0530000000</t>
  </si>
  <si>
    <t xml:space="preserve">      Подпрограмма Обеспечение развития сферы транспорта и дорожного хозяйства</t>
  </si>
  <si>
    <t xml:space="preserve">0530010000</t>
  </si>
  <si>
    <t xml:space="preserve">0530010300</t>
  </si>
  <si>
    <t xml:space="preserve">          Субсидии на организацию транспортного обслуживания населения на муниципальных маршрутах регулярных перевозок по регулируемым тарифам в границах двух и более поселений одного муниципального района в соответствии с минимальными социальными требованиями</t>
  </si>
  <si>
    <t xml:space="preserve">0530010520</t>
  </si>
  <si>
    <t xml:space="preserve">          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20000</t>
  </si>
  <si>
    <t xml:space="preserve">0530020010</t>
  </si>
  <si>
    <t xml:space="preserve">          Содержание и ремонт автомобильных дорог общего пользования местного значения и сооружений на них</t>
  </si>
  <si>
    <t xml:space="preserve">053002001Б</t>
  </si>
  <si>
    <t xml:space="preserve">05300S0000</t>
  </si>
  <si>
    <t xml:space="preserve">05300S0300</t>
  </si>
  <si>
    <t xml:space="preserve">          Обеспечение организации транспортного обслуживания населения на муниципальных маршрутах  регулярных перевозок по регулируемым тарифам в границах двух и более поселений одного муниципального района в соответствии с минимальными социальными требованиями</t>
  </si>
  <si>
    <t xml:space="preserve">05300S030Ж</t>
  </si>
  <si>
    <t xml:space="preserve">0600000000</t>
  </si>
  <si>
    <t xml:space="preserve">    Муниципальная программа муниципального образования Фировский район Тверской области Обеспечение безопасности населения на 2018 2020 годы</t>
  </si>
  <si>
    <t xml:space="preserve">0610000000</t>
  </si>
  <si>
    <t xml:space="preserve">      Подпрограмма   Обеспечение предупреждения и ликвидации последствий чрезвычайных ситуаций и стихийных бедствий</t>
  </si>
  <si>
    <t xml:space="preserve">0610020000</t>
  </si>
  <si>
    <t xml:space="preserve">0610020010</t>
  </si>
  <si>
    <t xml:space="preserve">          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20000000</t>
  </si>
  <si>
    <t xml:space="preserve">      Подпрограмма  Обеспечение общественной безопасности и правопорядка, профилактика правонарушений</t>
  </si>
  <si>
    <t xml:space="preserve">0620010000</t>
  </si>
  <si>
    <t xml:space="preserve">0620010550</t>
  </si>
  <si>
    <t xml:space="preserve">          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620020000</t>
  </si>
  <si>
    <t xml:space="preserve">0620020010</t>
  </si>
  <si>
    <t xml:space="preserve">          Организация проведения антитеррористических мероприятий в дошкольных образовательных учреждениях</t>
  </si>
  <si>
    <t xml:space="preserve">062002001В</t>
  </si>
  <si>
    <t xml:space="preserve">062002001Д</t>
  </si>
  <si>
    <t xml:space="preserve">0690000000</t>
  </si>
  <si>
    <t xml:space="preserve">0690020000</t>
  </si>
  <si>
    <t xml:space="preserve">0690020010</t>
  </si>
  <si>
    <t xml:space="preserve">          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            Расходы на содержание органов местного самоуправления</t>
  </si>
  <si>
    <t xml:space="preserve">0700000000</t>
  </si>
  <si>
    <t xml:space="preserve">    Муниципальная программа муниципального образования Фировский район Тверской области Социальная поддержка граждан на 2018 2020 годы</t>
  </si>
  <si>
    <t xml:space="preserve">0710000000</t>
  </si>
  <si>
    <t xml:space="preserve">      Подпрограмма   Обеспечение жилыми помещениями детей сирот, детей, оставшихся без попечения родителей, лиц из числа детей сирот и детей, оставшихся без попечения родителей</t>
  </si>
  <si>
    <t xml:space="preserve">07100R0000</t>
  </si>
  <si>
    <t xml:space="preserve">        Расходы областного бюджета на предоставление межбюджетных трансфертов местным бюджетам, в целях софинансирования которых, предоставляются межбюджетные трансферты из федерального бюджета</t>
  </si>
  <si>
    <t xml:space="preserve">07100R0820</t>
  </si>
  <si>
    <t xml:space="preserve">          Осуществление государственных полномочий по обеспечению благоустроенными жилыми помещениями специализированного жилищного фонда детей сирот, детей, оставшихся без попечения родителей, лиц из их числа по договорам найма специализированных жилых помещений</t>
  </si>
  <si>
    <t xml:space="preserve">07100R082О</t>
  </si>
  <si>
    <t xml:space="preserve">400</t>
  </si>
  <si>
    <t xml:space="preserve">              Капитальные вложения в объекты государственной (муниципальной) собственности</t>
  </si>
  <si>
    <t xml:space="preserve">0730000000</t>
  </si>
  <si>
    <t xml:space="preserve">      Подпрограмма  Социальная поддержка отдельных категорий граждан</t>
  </si>
  <si>
    <t xml:space="preserve">0730010000</t>
  </si>
  <si>
    <t xml:space="preserve">0730010560</t>
  </si>
  <si>
    <t xml:space="preserve">          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поселках городского типа</t>
  </si>
  <si>
    <t xml:space="preserve">0730020000</t>
  </si>
  <si>
    <t xml:space="preserve">0730020020</t>
  </si>
  <si>
    <t xml:space="preserve">          Материальная поддержка студентов и молодых специалистов, проживающих и работающих на территории Фировского района</t>
  </si>
  <si>
    <t xml:space="preserve">073002002Б</t>
  </si>
  <si>
    <t xml:space="preserve">0800000000</t>
  </si>
  <si>
    <t xml:space="preserve">    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2018 2020 годы</t>
  </si>
  <si>
    <t xml:space="preserve">0810000000</t>
  </si>
  <si>
    <t xml:space="preserve">      Подпрограмма   Повышение эффективности управления муниципальным имуществом и использования земельных участков</t>
  </si>
  <si>
    <t xml:space="preserve">0810020000</t>
  </si>
  <si>
    <t xml:space="preserve">0810020010</t>
  </si>
  <si>
    <t xml:space="preserve">          Проведение оценки объектов</t>
  </si>
  <si>
    <t xml:space="preserve">081002001Б</t>
  </si>
  <si>
    <t xml:space="preserve">0810020020</t>
  </si>
  <si>
    <t xml:space="preserve">          Оформление схем  расположения земельных участков на кадастровом плане карте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890000000</t>
  </si>
  <si>
    <t xml:space="preserve">0890020000</t>
  </si>
  <si>
    <t xml:space="preserve">0890020010</t>
  </si>
  <si>
    <t xml:space="preserve">          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0900000000</t>
  </si>
  <si>
    <t xml:space="preserve">    Муниципальная программа муниципального образования Фировский район Тверской области Муниципальное управление на 2018 2020 годы</t>
  </si>
  <si>
    <t xml:space="preserve">0910000000</t>
  </si>
  <si>
    <t xml:space="preserve">      Подпрограмма Повышение эффективности функционирования системы органов местного самоуправления</t>
  </si>
  <si>
    <t xml:space="preserve">0910020000</t>
  </si>
  <si>
    <t xml:space="preserve">0910020010</t>
  </si>
  <si>
    <t xml:space="preserve">          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0910020020</t>
  </si>
  <si>
    <t xml:space="preserve">          Проведение ремонтных работ в служебных и административных зданиях и помещениях Администрации Фировского района</t>
  </si>
  <si>
    <t xml:space="preserve">091002002Б</t>
  </si>
  <si>
    <t xml:space="preserve">0910020030</t>
  </si>
  <si>
    <t xml:space="preserve">          Приобретение оргтехники, программного лицензионного обеспечения, мебели  и иных основных средств</t>
  </si>
  <si>
    <t xml:space="preserve">091002003Б</t>
  </si>
  <si>
    <t xml:space="preserve">0910020040</t>
  </si>
  <si>
    <t xml:space="preserve">          Назначение и выплата  пенсии за выслугу лет к  трудовой пенсии по старости  инвалидности  муниципальным служащим</t>
  </si>
  <si>
    <t xml:space="preserve">091002004Б</t>
  </si>
  <si>
    <t xml:space="preserve">0910020050</t>
  </si>
  <si>
    <t xml:space="preserve">          Присвоение звания и выплата установленных доплат Почетным гражданам Фировского района</t>
  </si>
  <si>
    <t xml:space="preserve">091002005Э</t>
  </si>
  <si>
    <t xml:space="preserve">            Публичные и публичные нормативные обязательства</t>
  </si>
  <si>
    <t xml:space="preserve">0910020060</t>
  </si>
  <si>
    <t xml:space="preserve">          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0910020070</t>
  </si>
  <si>
    <t xml:space="preserve">          Финансовое обеспечение МКУ  Учреждение по финансовому и хозяйственному обеспечению деятельности органов местного самоуправления Фировского района</t>
  </si>
  <si>
    <t xml:space="preserve">091002007Д</t>
  </si>
  <si>
    <t xml:space="preserve">0930000000</t>
  </si>
  <si>
    <t xml:space="preserve">      Подпрограмма    Обеспечение информационной открытости органов местного самоуправления Фировского района</t>
  </si>
  <si>
    <t xml:space="preserve">0930010000</t>
  </si>
  <si>
    <t xml:space="preserve">0930010320</t>
  </si>
  <si>
    <t xml:space="preserve">          Поддержка редакций районных и городских газет</t>
  </si>
  <si>
    <t xml:space="preserve">09300S0000</t>
  </si>
  <si>
    <t xml:space="preserve">09300S0320</t>
  </si>
  <si>
    <t xml:space="preserve">          Обеспечение поддержки организаций, осуществляющих деятельность в сфере периодической печати</t>
  </si>
  <si>
    <t xml:space="preserve">09300S032Ж</t>
  </si>
  <si>
    <t xml:space="preserve">            Субсидии физическим и юридическим лицам, не являющимися муниципальными учреждениями</t>
  </si>
  <si>
    <t xml:space="preserve">0990000000</t>
  </si>
  <si>
    <t xml:space="preserve">0990010000</t>
  </si>
  <si>
    <t xml:space="preserve">0990010540</t>
  </si>
  <si>
    <t xml:space="preserve">          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99001054О</t>
  </si>
  <si>
    <t xml:space="preserve">0990020000</t>
  </si>
  <si>
    <t xml:space="preserve">0990020010</t>
  </si>
  <si>
    <t xml:space="preserve">          Расходы на функционирование высшего должностного лица муниципального образования</t>
  </si>
  <si>
    <t xml:space="preserve">099002001С</t>
  </si>
  <si>
    <t xml:space="preserve">0990020020</t>
  </si>
  <si>
    <t xml:space="preserve">          Финансовое обеспечение деятельности Администрации Фировского района</t>
  </si>
  <si>
    <t xml:space="preserve">099002002С</t>
  </si>
  <si>
    <t xml:space="preserve">0990050000</t>
  </si>
  <si>
    <t xml:space="preserve">        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990059300</t>
  </si>
  <si>
    <t xml:space="preserve">          Реализация переданных государственных полномочий на государственную регистрацию актов гражданского состояния</t>
  </si>
  <si>
    <t xml:space="preserve">1000000000</t>
  </si>
  <si>
    <t xml:space="preserve">    Муниципальная программа муниципального образования Фировский район Тверской области Управление муниципальными финансами на 2018 2020 годы</t>
  </si>
  <si>
    <t xml:space="preserve">1010000000</t>
  </si>
  <si>
    <t xml:space="preserve">      Подпрограмма Обеспечение сбалансированности и устойчивости местного бюджета Фировского района и бюджетов поселений, входящих в его состав</t>
  </si>
  <si>
    <t xml:space="preserve">1010020000</t>
  </si>
  <si>
    <t xml:space="preserve">1010020010</t>
  </si>
  <si>
    <t xml:space="preserve">          Иные межбюджетные трансферты бюджетам поселений</t>
  </si>
  <si>
    <t xml:space="preserve">101002001М</t>
  </si>
  <si>
    <t xml:space="preserve">            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500</t>
  </si>
  <si>
    <t xml:space="preserve">              Межбюджетные трансферты</t>
  </si>
  <si>
    <t xml:space="preserve">1090000000</t>
  </si>
  <si>
    <t xml:space="preserve">1090020000</t>
  </si>
  <si>
    <t xml:space="preserve">1090020010</t>
  </si>
  <si>
    <t xml:space="preserve">          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1090070000</t>
  </si>
  <si>
    <t xml:space="preserve">        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          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            Иные межбюджетные трансферты на выполнение переданных полномочий поселений, входящих в состав муниципального образования Фировский район</t>
  </si>
  <si>
    <t xml:space="preserve">9900000000</t>
  </si>
  <si>
    <t xml:space="preserve">    Расходы, не включенные в муниипальные программы муниципального образования Фировский район Тверской области</t>
  </si>
  <si>
    <t xml:space="preserve">9920000000</t>
  </si>
  <si>
    <t xml:space="preserve">      Резервный фонд Администрации Фировского района</t>
  </si>
  <si>
    <t xml:space="preserve">9920020000</t>
  </si>
  <si>
    <t xml:space="preserve">992002000А</t>
  </si>
  <si>
    <t xml:space="preserve">            Резервные фонды</t>
  </si>
  <si>
    <t xml:space="preserve">9990000000</t>
  </si>
  <si>
    <t xml:space="preserve">      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            Расходы на обеспечение деятельности Контрольно  ревизионного 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_-* #,##0.00&quot;р.&quot;_-;\-* #,##0.00&quot;р.&quot;_-;_-* \-??&quot;р.&quot;_-;_-@_-"/>
    <numFmt numFmtId="168" formatCode="@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sz val="9"/>
      <color rgb="FF000000"/>
      <name val="Arial Cyr"/>
      <family val="0"/>
    </font>
    <font>
      <b val="true"/>
      <sz val="9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3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3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1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3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2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3" fillId="3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</cellStyles>
  <dxfs count="4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42" zoomScalePageLayoutView="90" workbookViewId="0">
      <selection pane="topLeft" activeCell="A1" activeCellId="0" sqref="A1:H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8.82"/>
    <col collapsed="false" customWidth="true" hidden="false" outlineLevel="0" max="2" min="2" style="1" width="9.82"/>
    <col collapsed="false" customWidth="true" hidden="false" outlineLevel="0" max="3" min="3" style="2" width="41.65"/>
    <col collapsed="false" customWidth="true" hidden="false" outlineLevel="0" max="4" min="4" style="1" width="16.99"/>
    <col collapsed="false" customWidth="true" hidden="false" outlineLevel="0" max="5" min="5" style="1" width="17.82"/>
    <col collapsed="false" customWidth="true" hidden="false" outlineLevel="0" max="6" min="6" style="1" width="17.65"/>
    <col collapsed="false" customWidth="false" hidden="true" outlineLevel="0" max="7" min="7" style="1" width="9.32"/>
    <col collapsed="false" customWidth="true" hidden="false" outlineLevel="0" max="8" min="8" style="1" width="0.32"/>
    <col collapsed="false" customWidth="false" hidden="false" outlineLevel="0" max="257" min="9" style="1" width="9.32"/>
  </cols>
  <sheetData>
    <row r="1" customFormat="false" ht="7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7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</row>
    <row r="4" customFormat="false" ht="15" hidden="false" customHeight="true" outlineLevel="0" collapsed="false">
      <c r="A4" s="5"/>
      <c r="B4" s="5" t="s">
        <v>3</v>
      </c>
      <c r="C4" s="5" t="s">
        <v>4</v>
      </c>
      <c r="D4" s="5" t="s">
        <v>6</v>
      </c>
      <c r="E4" s="5" t="s">
        <v>7</v>
      </c>
      <c r="F4" s="5"/>
    </row>
    <row r="5" customFormat="false" ht="15" hidden="false" customHeight="false" outlineLevel="0" collapsed="false">
      <c r="A5" s="5"/>
      <c r="B5" s="5"/>
      <c r="C5" s="5"/>
      <c r="D5" s="5"/>
      <c r="E5" s="5" t="s">
        <v>8</v>
      </c>
      <c r="F5" s="5" t="s">
        <v>9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customFormat="false" ht="15" hidden="false" customHeight="false" outlineLevel="0" collapsed="false">
      <c r="A7" s="6"/>
      <c r="B7" s="6"/>
      <c r="C7" s="6"/>
      <c r="D7" s="6"/>
      <c r="E7" s="6"/>
      <c r="F7" s="6"/>
    </row>
    <row r="8" s="10" customFormat="true" ht="12.75" hidden="false" customHeight="false" outlineLevel="0" collapsed="false">
      <c r="A8" s="7"/>
      <c r="B8" s="7"/>
      <c r="C8" s="8" t="s">
        <v>10</v>
      </c>
      <c r="D8" s="9" t="n">
        <f aca="false">D9+D106+D184+D219+D238+D274+D296+D309+D326+D381+D398</f>
        <v>177777.6</v>
      </c>
      <c r="E8" s="9" t="n">
        <f aca="false">E9+E106+E184+E219+E238+E274+E296+E309+E326+E381+E398</f>
        <v>173760</v>
      </c>
      <c r="F8" s="9" t="n">
        <f aca="false">F9+F106+F184+F219+F238+F274+F296+F309+F326+F381+F398</f>
        <v>173811.8</v>
      </c>
    </row>
    <row r="9" s="10" customFormat="true" ht="60" hidden="false" customHeight="false" outlineLevel="0" collapsed="false">
      <c r="A9" s="11" t="s">
        <v>11</v>
      </c>
      <c r="B9" s="12"/>
      <c r="C9" s="13" t="s">
        <v>12</v>
      </c>
      <c r="D9" s="14" t="n">
        <f aca="false">D10+D37+D86+D91</f>
        <v>112110.4</v>
      </c>
      <c r="E9" s="14" t="n">
        <f aca="false">E10+E37+E86+E91</f>
        <v>110479.5</v>
      </c>
      <c r="F9" s="14" t="n">
        <f aca="false">F10+F37+F86+F91</f>
        <v>110479.5</v>
      </c>
    </row>
    <row r="10" s="10" customFormat="true" ht="43.5" hidden="false" customHeight="true" outlineLevel="0" collapsed="false">
      <c r="A10" s="11" t="s">
        <v>13</v>
      </c>
      <c r="B10" s="12"/>
      <c r="C10" s="13" t="s">
        <v>14</v>
      </c>
      <c r="D10" s="14" t="n">
        <f aca="false">D11+D19</f>
        <v>30559</v>
      </c>
      <c r="E10" s="14" t="n">
        <f aca="false">E11+E19</f>
        <v>30159.8</v>
      </c>
      <c r="F10" s="14" t="n">
        <f aca="false">F11+F19</f>
        <v>30159.8</v>
      </c>
    </row>
    <row r="11" s="10" customFormat="true" ht="84" hidden="false" customHeight="false" outlineLevel="0" collapsed="false">
      <c r="A11" s="15" t="s">
        <v>15</v>
      </c>
      <c r="B11" s="16"/>
      <c r="C11" s="17" t="s">
        <v>16</v>
      </c>
      <c r="D11" s="18" t="n">
        <f aca="false">D12+D15</f>
        <v>13103</v>
      </c>
      <c r="E11" s="18" t="n">
        <f aca="false">E12+E15</f>
        <v>13081</v>
      </c>
      <c r="F11" s="18" t="n">
        <f aca="false">F12+F15</f>
        <v>13081</v>
      </c>
    </row>
    <row r="12" s="10" customFormat="true" ht="108" hidden="false" customHeight="false" outlineLevel="0" collapsed="false">
      <c r="A12" s="16" t="s">
        <v>17</v>
      </c>
      <c r="B12" s="16"/>
      <c r="C12" s="19" t="s">
        <v>18</v>
      </c>
      <c r="D12" s="20" t="n">
        <f aca="false">D13+D14</f>
        <v>1307.4</v>
      </c>
      <c r="E12" s="20" t="n">
        <f aca="false">E13+E14</f>
        <v>1307.4</v>
      </c>
      <c r="F12" s="20" t="n">
        <f aca="false">F13+F14</f>
        <v>1307.4</v>
      </c>
    </row>
    <row r="13" s="10" customFormat="true" ht="60" hidden="false" customHeight="true" outlineLevel="0" collapsed="false">
      <c r="A13" s="16" t="s">
        <v>19</v>
      </c>
      <c r="B13" s="16" t="s">
        <v>20</v>
      </c>
      <c r="C13" s="19" t="s">
        <v>21</v>
      </c>
      <c r="D13" s="20" t="n">
        <v>25.6</v>
      </c>
      <c r="E13" s="20" t="n">
        <v>25.6</v>
      </c>
      <c r="F13" s="20" t="n">
        <v>25.6</v>
      </c>
    </row>
    <row r="14" s="10" customFormat="true" ht="24" hidden="false" customHeight="false" outlineLevel="0" collapsed="false">
      <c r="A14" s="16" t="s">
        <v>19</v>
      </c>
      <c r="B14" s="16" t="s">
        <v>22</v>
      </c>
      <c r="C14" s="19" t="s">
        <v>23</v>
      </c>
      <c r="D14" s="20" t="n">
        <v>1281.8</v>
      </c>
      <c r="E14" s="20" t="n">
        <v>1281.8</v>
      </c>
      <c r="F14" s="20" t="n">
        <v>1281.8</v>
      </c>
    </row>
    <row r="15" s="10" customFormat="true" ht="72" hidden="false" customHeight="false" outlineLevel="0" collapsed="false">
      <c r="A15" s="16" t="s">
        <v>24</v>
      </c>
      <c r="B15" s="16"/>
      <c r="C15" s="19" t="s">
        <v>25</v>
      </c>
      <c r="D15" s="20" t="n">
        <f aca="false">D16+D17+D18</f>
        <v>11795.6</v>
      </c>
      <c r="E15" s="20" t="n">
        <f aca="false">E16+E17+E18</f>
        <v>11773.6</v>
      </c>
      <c r="F15" s="20" t="n">
        <f aca="false">F16+F17+F18</f>
        <v>11773.6</v>
      </c>
    </row>
    <row r="16" s="10" customFormat="true" ht="84" hidden="false" customHeight="false" outlineLevel="0" collapsed="false">
      <c r="A16" s="16" t="s">
        <v>24</v>
      </c>
      <c r="B16" s="16" t="s">
        <v>26</v>
      </c>
      <c r="C16" s="19" t="s">
        <v>27</v>
      </c>
      <c r="D16" s="20" t="n">
        <v>2526.5</v>
      </c>
      <c r="E16" s="20" t="n">
        <v>2526.5</v>
      </c>
      <c r="F16" s="20" t="n">
        <v>2526.5</v>
      </c>
    </row>
    <row r="17" s="10" customFormat="true" ht="36" hidden="false" customHeight="false" outlineLevel="0" collapsed="false">
      <c r="A17" s="16" t="s">
        <v>24</v>
      </c>
      <c r="B17" s="16" t="s">
        <v>20</v>
      </c>
      <c r="C17" s="19" t="s">
        <v>21</v>
      </c>
      <c r="D17" s="20" t="n">
        <v>41.2</v>
      </c>
      <c r="E17" s="20" t="n">
        <v>36.3</v>
      </c>
      <c r="F17" s="20" t="n">
        <v>36.3</v>
      </c>
    </row>
    <row r="18" s="10" customFormat="true" ht="36" hidden="false" customHeight="false" outlineLevel="0" collapsed="false">
      <c r="A18" s="16" t="s">
        <v>24</v>
      </c>
      <c r="B18" s="16" t="s">
        <v>28</v>
      </c>
      <c r="C18" s="19" t="s">
        <v>29</v>
      </c>
      <c r="D18" s="20" t="n">
        <v>9227.9</v>
      </c>
      <c r="E18" s="20" t="n">
        <v>9210.8</v>
      </c>
      <c r="F18" s="20" t="n">
        <v>9210.8</v>
      </c>
    </row>
    <row r="19" s="10" customFormat="true" ht="84" hidden="false" customHeight="false" outlineLevel="0" collapsed="false">
      <c r="A19" s="15" t="s">
        <v>30</v>
      </c>
      <c r="B19" s="16"/>
      <c r="C19" s="17" t="s">
        <v>31</v>
      </c>
      <c r="D19" s="18" t="n">
        <f aca="false">D20+D27+D32</f>
        <v>17456</v>
      </c>
      <c r="E19" s="18" t="n">
        <f aca="false">E20+E27+E32</f>
        <v>17078.8</v>
      </c>
      <c r="F19" s="18" t="n">
        <f aca="false">F20+F27+F32</f>
        <v>17078.8</v>
      </c>
    </row>
    <row r="20" s="10" customFormat="true" ht="48" hidden="false" customHeight="false" outlineLevel="0" collapsed="false">
      <c r="A20" s="16" t="s">
        <v>32</v>
      </c>
      <c r="B20" s="16"/>
      <c r="C20" s="19" t="s">
        <v>33</v>
      </c>
      <c r="D20" s="20" t="n">
        <f aca="false">D21+D23</f>
        <v>17356.3</v>
      </c>
      <c r="E20" s="20" t="n">
        <f aca="false">E21+E23</f>
        <v>16979.1</v>
      </c>
      <c r="F20" s="20" t="n">
        <f aca="false">F21+F23</f>
        <v>16979.1</v>
      </c>
    </row>
    <row r="21" s="10" customFormat="true" ht="48" hidden="false" customHeight="false" outlineLevel="0" collapsed="false">
      <c r="A21" s="16" t="s">
        <v>34</v>
      </c>
      <c r="B21" s="16"/>
      <c r="C21" s="19" t="s">
        <v>35</v>
      </c>
      <c r="D21" s="20" t="n">
        <f aca="false">D22</f>
        <v>12730.8</v>
      </c>
      <c r="E21" s="20" t="n">
        <f aca="false">E22</f>
        <v>12342.5</v>
      </c>
      <c r="F21" s="20" t="n">
        <f aca="false">F22</f>
        <v>12342.5</v>
      </c>
    </row>
    <row r="22" s="10" customFormat="true" ht="36" hidden="false" customHeight="false" outlineLevel="0" collapsed="false">
      <c r="A22" s="16" t="s">
        <v>34</v>
      </c>
      <c r="B22" s="16" t="s">
        <v>28</v>
      </c>
      <c r="C22" s="19" t="s">
        <v>29</v>
      </c>
      <c r="D22" s="20" t="n">
        <v>12730.8</v>
      </c>
      <c r="E22" s="20" t="n">
        <v>12342.5</v>
      </c>
      <c r="F22" s="20" t="n">
        <v>12342.5</v>
      </c>
    </row>
    <row r="23" s="10" customFormat="true" ht="36" hidden="false" customHeight="false" outlineLevel="0" collapsed="false">
      <c r="A23" s="16" t="s">
        <v>36</v>
      </c>
      <c r="B23" s="16"/>
      <c r="C23" s="19" t="s">
        <v>37</v>
      </c>
      <c r="D23" s="20" t="n">
        <f aca="false">D24+D25+D26</f>
        <v>4625.5</v>
      </c>
      <c r="E23" s="20" t="n">
        <f aca="false">E24+E25+E26</f>
        <v>4636.6</v>
      </c>
      <c r="F23" s="20" t="n">
        <f aca="false">F24+F25+F26</f>
        <v>4636.6</v>
      </c>
    </row>
    <row r="24" s="10" customFormat="true" ht="84" hidden="false" customHeight="false" outlineLevel="0" collapsed="false">
      <c r="A24" s="16" t="s">
        <v>36</v>
      </c>
      <c r="B24" s="16" t="s">
        <v>26</v>
      </c>
      <c r="C24" s="19" t="s">
        <v>27</v>
      </c>
      <c r="D24" s="20" t="n">
        <v>2620</v>
      </c>
      <c r="E24" s="20" t="n">
        <v>2620.1</v>
      </c>
      <c r="F24" s="20" t="n">
        <v>2620.1</v>
      </c>
    </row>
    <row r="25" s="10" customFormat="true" ht="36" hidden="false" customHeight="false" outlineLevel="0" collapsed="false">
      <c r="A25" s="16" t="s">
        <v>36</v>
      </c>
      <c r="B25" s="16" t="s">
        <v>20</v>
      </c>
      <c r="C25" s="19" t="s">
        <v>21</v>
      </c>
      <c r="D25" s="20" t="n">
        <v>1988.7</v>
      </c>
      <c r="E25" s="20" t="n">
        <v>1999.7</v>
      </c>
      <c r="F25" s="20" t="n">
        <v>1999.7</v>
      </c>
    </row>
    <row r="26" s="10" customFormat="true" ht="12.75" hidden="false" customHeight="false" outlineLevel="0" collapsed="false">
      <c r="A26" s="16" t="s">
        <v>36</v>
      </c>
      <c r="B26" s="16" t="s">
        <v>38</v>
      </c>
      <c r="C26" s="19" t="s">
        <v>39</v>
      </c>
      <c r="D26" s="20" t="n">
        <v>16.8</v>
      </c>
      <c r="E26" s="20" t="n">
        <v>16.8</v>
      </c>
      <c r="F26" s="20" t="n">
        <v>16.8</v>
      </c>
    </row>
    <row r="27" s="10" customFormat="true" ht="48" hidden="false" customHeight="false" outlineLevel="0" collapsed="false">
      <c r="A27" s="16" t="s">
        <v>40</v>
      </c>
      <c r="B27" s="16"/>
      <c r="C27" s="19" t="s">
        <v>41</v>
      </c>
      <c r="D27" s="20" t="n">
        <f aca="false">D28+D30</f>
        <v>99.7</v>
      </c>
      <c r="E27" s="20" t="n">
        <f aca="false">E28+E30</f>
        <v>99.7</v>
      </c>
      <c r="F27" s="20" t="n">
        <f aca="false">F28+F30</f>
        <v>99.7</v>
      </c>
    </row>
    <row r="28" s="10" customFormat="true" ht="48" hidden="false" customHeight="false" outlineLevel="0" collapsed="false">
      <c r="A28" s="16" t="s">
        <v>42</v>
      </c>
      <c r="B28" s="16"/>
      <c r="C28" s="19" t="s">
        <v>43</v>
      </c>
      <c r="D28" s="20" t="n">
        <f aca="false">D29</f>
        <v>75.2</v>
      </c>
      <c r="E28" s="20" t="n">
        <f aca="false">E29</f>
        <v>75.2</v>
      </c>
      <c r="F28" s="20" t="n">
        <f aca="false">F29</f>
        <v>75.2</v>
      </c>
    </row>
    <row r="29" s="10" customFormat="true" ht="36" hidden="false" customHeight="false" outlineLevel="0" collapsed="false">
      <c r="A29" s="16" t="s">
        <v>42</v>
      </c>
      <c r="B29" s="16" t="s">
        <v>28</v>
      </c>
      <c r="C29" s="19" t="s">
        <v>29</v>
      </c>
      <c r="D29" s="20" t="n">
        <v>75.2</v>
      </c>
      <c r="E29" s="20" t="n">
        <v>75.2</v>
      </c>
      <c r="F29" s="20" t="n">
        <v>75.2</v>
      </c>
    </row>
    <row r="30" s="10" customFormat="true" ht="36" hidden="false" customHeight="false" outlineLevel="0" collapsed="false">
      <c r="A30" s="16" t="s">
        <v>44</v>
      </c>
      <c r="B30" s="16"/>
      <c r="C30" s="19" t="s">
        <v>37</v>
      </c>
      <c r="D30" s="20" t="n">
        <f aca="false">D31</f>
        <v>24.5</v>
      </c>
      <c r="E30" s="20" t="n">
        <f aca="false">E31</f>
        <v>24.5</v>
      </c>
      <c r="F30" s="20" t="n">
        <f aca="false">F31</f>
        <v>24.5</v>
      </c>
    </row>
    <row r="31" s="10" customFormat="true" ht="84" hidden="false" customHeight="false" outlineLevel="0" collapsed="false">
      <c r="A31" s="16" t="s">
        <v>44</v>
      </c>
      <c r="B31" s="16" t="s">
        <v>26</v>
      </c>
      <c r="C31" s="19" t="s">
        <v>27</v>
      </c>
      <c r="D31" s="20" t="n">
        <v>24.5</v>
      </c>
      <c r="E31" s="20" t="n">
        <v>24.5</v>
      </c>
      <c r="F31" s="20" t="n">
        <v>24.5</v>
      </c>
    </row>
    <row r="32" s="10" customFormat="true" ht="72" hidden="false" customHeight="false" outlineLevel="0" collapsed="false">
      <c r="A32" s="16" t="s">
        <v>45</v>
      </c>
      <c r="B32" s="16"/>
      <c r="C32" s="19" t="s">
        <v>46</v>
      </c>
      <c r="D32" s="20" t="n">
        <f aca="false">D33+D35</f>
        <v>0</v>
      </c>
      <c r="E32" s="20" t="n">
        <f aca="false">E33+E35</f>
        <v>0</v>
      </c>
      <c r="F32" s="20" t="n">
        <f aca="false">F33+F35</f>
        <v>0</v>
      </c>
    </row>
    <row r="33" s="10" customFormat="true" ht="24" hidden="false" customHeight="false" outlineLevel="0" collapsed="false">
      <c r="A33" s="16" t="s">
        <v>47</v>
      </c>
      <c r="B33" s="16"/>
      <c r="C33" s="19" t="s">
        <v>48</v>
      </c>
      <c r="D33" s="20" t="n">
        <f aca="false">D34</f>
        <v>0</v>
      </c>
      <c r="E33" s="20" t="n">
        <f aca="false">E34</f>
        <v>0</v>
      </c>
      <c r="F33" s="20" t="n">
        <f aca="false">F34</f>
        <v>0</v>
      </c>
    </row>
    <row r="34" s="10" customFormat="true" ht="36" hidden="false" customHeight="false" outlineLevel="0" collapsed="false">
      <c r="A34" s="16" t="s">
        <v>47</v>
      </c>
      <c r="B34" s="16" t="s">
        <v>28</v>
      </c>
      <c r="C34" s="19" t="s">
        <v>29</v>
      </c>
      <c r="D34" s="20" t="n">
        <v>0</v>
      </c>
      <c r="E34" s="20" t="n">
        <v>0</v>
      </c>
      <c r="F34" s="20" t="n">
        <v>0</v>
      </c>
    </row>
    <row r="35" s="10" customFormat="true" ht="36" hidden="false" customHeight="false" outlineLevel="0" collapsed="false">
      <c r="A35" s="16" t="s">
        <v>49</v>
      </c>
      <c r="B35" s="16"/>
      <c r="C35" s="19" t="s">
        <v>37</v>
      </c>
      <c r="D35" s="20" t="n">
        <f aca="false">D36</f>
        <v>0</v>
      </c>
      <c r="E35" s="20" t="n">
        <f aca="false">E36</f>
        <v>0</v>
      </c>
      <c r="F35" s="20" t="n">
        <f aca="false">F36</f>
        <v>0</v>
      </c>
    </row>
    <row r="36" s="10" customFormat="true" ht="36" hidden="false" customHeight="false" outlineLevel="0" collapsed="false">
      <c r="A36" s="16" t="s">
        <v>49</v>
      </c>
      <c r="B36" s="16" t="s">
        <v>20</v>
      </c>
      <c r="C36" s="19" t="s">
        <v>21</v>
      </c>
      <c r="D36" s="20" t="n">
        <v>0</v>
      </c>
      <c r="E36" s="20" t="n">
        <v>0</v>
      </c>
      <c r="F36" s="20" t="n">
        <v>0</v>
      </c>
    </row>
    <row r="37" s="10" customFormat="true" ht="36" hidden="false" customHeight="false" outlineLevel="0" collapsed="false">
      <c r="A37" s="11" t="s">
        <v>50</v>
      </c>
      <c r="B37" s="12"/>
      <c r="C37" s="13" t="s">
        <v>51</v>
      </c>
      <c r="D37" s="14" t="n">
        <f aca="false">D38+D51+D70</f>
        <v>78437.9</v>
      </c>
      <c r="E37" s="14" t="n">
        <f aca="false">E38+E51+E70</f>
        <v>77356.2</v>
      </c>
      <c r="F37" s="14" t="n">
        <f aca="false">F38+F51+F70</f>
        <v>77356.2</v>
      </c>
    </row>
    <row r="38" s="10" customFormat="true" ht="84" hidden="false" customHeight="false" outlineLevel="0" collapsed="false">
      <c r="A38" s="15" t="s">
        <v>52</v>
      </c>
      <c r="B38" s="16"/>
      <c r="C38" s="17" t="s">
        <v>16</v>
      </c>
      <c r="D38" s="18" t="n">
        <f aca="false">D39+D42+D45+D47</f>
        <v>48950.7</v>
      </c>
      <c r="E38" s="18" t="n">
        <f aca="false">E39+E42+E45+E47</f>
        <v>48758.6</v>
      </c>
      <c r="F38" s="18" t="n">
        <f aca="false">F39+F42+F45+F47</f>
        <v>48758.6</v>
      </c>
    </row>
    <row r="39" s="10" customFormat="true" ht="60" hidden="false" customHeight="false" outlineLevel="0" collapsed="false">
      <c r="A39" s="16" t="s">
        <v>53</v>
      </c>
      <c r="B39" s="16"/>
      <c r="C39" s="19" t="s">
        <v>54</v>
      </c>
      <c r="D39" s="20" t="n">
        <f aca="false">D40+D41</f>
        <v>0</v>
      </c>
      <c r="E39" s="20" t="n">
        <f aca="false">E40+E41</f>
        <v>0</v>
      </c>
      <c r="F39" s="20" t="n">
        <f aca="false">F40+F41</f>
        <v>0</v>
      </c>
    </row>
    <row r="40" s="10" customFormat="true" ht="36" hidden="false" customHeight="false" outlineLevel="0" collapsed="false">
      <c r="A40" s="16" t="s">
        <v>53</v>
      </c>
      <c r="B40" s="16" t="s">
        <v>20</v>
      </c>
      <c r="C40" s="19" t="s">
        <v>21</v>
      </c>
      <c r="D40" s="20" t="n">
        <v>0</v>
      </c>
      <c r="E40" s="20" t="n">
        <v>0</v>
      </c>
      <c r="F40" s="20" t="n">
        <v>0</v>
      </c>
    </row>
    <row r="41" s="10" customFormat="true" ht="36" hidden="false" customHeight="false" outlineLevel="0" collapsed="false">
      <c r="A41" s="16" t="s">
        <v>53</v>
      </c>
      <c r="B41" s="16" t="s">
        <v>28</v>
      </c>
      <c r="C41" s="19" t="s">
        <v>29</v>
      </c>
      <c r="D41" s="20" t="n">
        <v>0</v>
      </c>
      <c r="E41" s="20" t="n">
        <v>0</v>
      </c>
      <c r="F41" s="20" t="n">
        <v>0</v>
      </c>
    </row>
    <row r="42" s="10" customFormat="true" ht="24" hidden="false" customHeight="false" outlineLevel="0" collapsed="false">
      <c r="A42" s="16" t="s">
        <v>55</v>
      </c>
      <c r="B42" s="16"/>
      <c r="C42" s="19" t="s">
        <v>56</v>
      </c>
      <c r="D42" s="20" t="n">
        <f aca="false">D43+D44</f>
        <v>0</v>
      </c>
      <c r="E42" s="20" t="n">
        <f aca="false">E43+E44</f>
        <v>0</v>
      </c>
      <c r="F42" s="20" t="n">
        <f aca="false">F43+F44</f>
        <v>0</v>
      </c>
    </row>
    <row r="43" s="10" customFormat="true" ht="36" hidden="false" customHeight="false" outlineLevel="0" collapsed="false">
      <c r="A43" s="16" t="s">
        <v>55</v>
      </c>
      <c r="B43" s="16" t="s">
        <v>20</v>
      </c>
      <c r="C43" s="19" t="s">
        <v>21</v>
      </c>
      <c r="D43" s="20" t="n">
        <v>0</v>
      </c>
      <c r="E43" s="20" t="n">
        <v>0</v>
      </c>
      <c r="F43" s="20" t="n">
        <v>0</v>
      </c>
    </row>
    <row r="44" s="10" customFormat="true" ht="36" hidden="false" customHeight="false" outlineLevel="0" collapsed="false">
      <c r="A44" s="16" t="s">
        <v>55</v>
      </c>
      <c r="B44" s="16" t="s">
        <v>28</v>
      </c>
      <c r="C44" s="19" t="s">
        <v>29</v>
      </c>
      <c r="D44" s="20" t="n">
        <v>0</v>
      </c>
      <c r="E44" s="20" t="n">
        <v>0</v>
      </c>
      <c r="F44" s="20" t="n">
        <v>0</v>
      </c>
    </row>
    <row r="45" s="10" customFormat="true" ht="108" hidden="false" customHeight="false" outlineLevel="0" collapsed="false">
      <c r="A45" s="16" t="s">
        <v>57</v>
      </c>
      <c r="B45" s="16"/>
      <c r="C45" s="19" t="s">
        <v>58</v>
      </c>
      <c r="D45" s="20" t="n">
        <f aca="false">D46</f>
        <v>0</v>
      </c>
      <c r="E45" s="20" t="n">
        <f aca="false">E46</f>
        <v>0</v>
      </c>
      <c r="F45" s="20" t="n">
        <f aca="false">F46</f>
        <v>0</v>
      </c>
    </row>
    <row r="46" s="10" customFormat="true" ht="36" hidden="false" customHeight="false" outlineLevel="0" collapsed="false">
      <c r="A46" s="16" t="s">
        <v>57</v>
      </c>
      <c r="B46" s="16" t="s">
        <v>28</v>
      </c>
      <c r="C46" s="19" t="s">
        <v>29</v>
      </c>
      <c r="D46" s="20" t="n">
        <v>0</v>
      </c>
      <c r="E46" s="20" t="n">
        <v>0</v>
      </c>
      <c r="F46" s="20" t="n">
        <v>0</v>
      </c>
    </row>
    <row r="47" s="10" customFormat="true" ht="120" hidden="false" customHeight="false" outlineLevel="0" collapsed="false">
      <c r="A47" s="16" t="s">
        <v>59</v>
      </c>
      <c r="B47" s="16"/>
      <c r="C47" s="19" t="s">
        <v>60</v>
      </c>
      <c r="D47" s="20" t="n">
        <f aca="false">D48+D49+D50</f>
        <v>48950.7</v>
      </c>
      <c r="E47" s="20" t="n">
        <f aca="false">E48+E49+E50</f>
        <v>48758.6</v>
      </c>
      <c r="F47" s="20" t="n">
        <f aca="false">F48+F49+F50</f>
        <v>48758.6</v>
      </c>
    </row>
    <row r="48" s="10" customFormat="true" ht="84" hidden="false" customHeight="false" outlineLevel="0" collapsed="false">
      <c r="A48" s="16" t="s">
        <v>59</v>
      </c>
      <c r="B48" s="16" t="s">
        <v>26</v>
      </c>
      <c r="C48" s="19" t="s">
        <v>27</v>
      </c>
      <c r="D48" s="20" t="n">
        <v>1550.6</v>
      </c>
      <c r="E48" s="20" t="n">
        <v>1482</v>
      </c>
      <c r="F48" s="20" t="n">
        <v>1482</v>
      </c>
    </row>
    <row r="49" s="10" customFormat="true" ht="36" hidden="false" customHeight="false" outlineLevel="0" collapsed="false">
      <c r="A49" s="16" t="s">
        <v>59</v>
      </c>
      <c r="B49" s="16" t="s">
        <v>20</v>
      </c>
      <c r="C49" s="19" t="s">
        <v>21</v>
      </c>
      <c r="D49" s="20" t="n">
        <v>61</v>
      </c>
      <c r="E49" s="20" t="n">
        <v>51.7</v>
      </c>
      <c r="F49" s="20" t="n">
        <v>51.7</v>
      </c>
    </row>
    <row r="50" s="10" customFormat="true" ht="36" hidden="false" customHeight="false" outlineLevel="0" collapsed="false">
      <c r="A50" s="16" t="s">
        <v>59</v>
      </c>
      <c r="B50" s="16" t="s">
        <v>28</v>
      </c>
      <c r="C50" s="19" t="s">
        <v>29</v>
      </c>
      <c r="D50" s="20" t="n">
        <v>47339.1</v>
      </c>
      <c r="E50" s="20" t="n">
        <v>47224.9</v>
      </c>
      <c r="F50" s="20" t="n">
        <v>47224.9</v>
      </c>
    </row>
    <row r="51" s="10" customFormat="true" ht="84" hidden="false" customHeight="false" outlineLevel="0" collapsed="false">
      <c r="A51" s="15" t="s">
        <v>61</v>
      </c>
      <c r="B51" s="16"/>
      <c r="C51" s="17" t="s">
        <v>31</v>
      </c>
      <c r="D51" s="18" t="n">
        <f aca="false">D52+D59+D64+D67</f>
        <v>24640</v>
      </c>
      <c r="E51" s="18" t="n">
        <f aca="false">E52+E59+E64+E67</f>
        <v>23900.4</v>
      </c>
      <c r="F51" s="18" t="n">
        <f aca="false">F52+F59+F64+F67</f>
        <v>23900.4</v>
      </c>
    </row>
    <row r="52" s="10" customFormat="true" ht="84" hidden="false" customHeight="false" outlineLevel="0" collapsed="false">
      <c r="A52" s="16" t="s">
        <v>62</v>
      </c>
      <c r="B52" s="16"/>
      <c r="C52" s="19" t="s">
        <v>63</v>
      </c>
      <c r="D52" s="20" t="n">
        <f aca="false">D53+D55</f>
        <v>24073</v>
      </c>
      <c r="E52" s="20" t="n">
        <f aca="false">E53+E55</f>
        <v>23333.4</v>
      </c>
      <c r="F52" s="20" t="n">
        <f aca="false">F53+F55</f>
        <v>23333.4</v>
      </c>
    </row>
    <row r="53" s="10" customFormat="true" ht="48" hidden="false" customHeight="false" outlineLevel="0" collapsed="false">
      <c r="A53" s="16" t="s">
        <v>64</v>
      </c>
      <c r="B53" s="16"/>
      <c r="C53" s="19" t="s">
        <v>43</v>
      </c>
      <c r="D53" s="20" t="n">
        <f aca="false">D54</f>
        <v>22185.8</v>
      </c>
      <c r="E53" s="20" t="n">
        <f aca="false">E54</f>
        <v>21440.7</v>
      </c>
      <c r="F53" s="20" t="n">
        <f aca="false">F54</f>
        <v>21440.7</v>
      </c>
    </row>
    <row r="54" s="10" customFormat="true" ht="36" hidden="false" customHeight="false" outlineLevel="0" collapsed="false">
      <c r="A54" s="16" t="s">
        <v>64</v>
      </c>
      <c r="B54" s="16" t="s">
        <v>28</v>
      </c>
      <c r="C54" s="19" t="s">
        <v>29</v>
      </c>
      <c r="D54" s="20" t="n">
        <v>22185.8</v>
      </c>
      <c r="E54" s="20" t="n">
        <v>21440.7</v>
      </c>
      <c r="F54" s="20" t="n">
        <v>21440.7</v>
      </c>
    </row>
    <row r="55" s="10" customFormat="true" ht="36" hidden="false" customHeight="false" outlineLevel="0" collapsed="false">
      <c r="A55" s="16" t="s">
        <v>65</v>
      </c>
      <c r="B55" s="16"/>
      <c r="C55" s="19" t="s">
        <v>37</v>
      </c>
      <c r="D55" s="20" t="n">
        <f aca="false">D56+D57+D58</f>
        <v>1887.2</v>
      </c>
      <c r="E55" s="20" t="n">
        <f aca="false">E56+E57+E58</f>
        <v>1892.7</v>
      </c>
      <c r="F55" s="20" t="n">
        <f aca="false">F56+F57+F58</f>
        <v>1892.7</v>
      </c>
    </row>
    <row r="56" s="10" customFormat="true" ht="84" hidden="false" customHeight="false" outlineLevel="0" collapsed="false">
      <c r="A56" s="16" t="s">
        <v>65</v>
      </c>
      <c r="B56" s="16" t="s">
        <v>26</v>
      </c>
      <c r="C56" s="19" t="s">
        <v>27</v>
      </c>
      <c r="D56" s="20" t="n">
        <v>1129.1</v>
      </c>
      <c r="E56" s="20" t="n">
        <v>1129.1</v>
      </c>
      <c r="F56" s="20" t="n">
        <v>1129.1</v>
      </c>
    </row>
    <row r="57" s="10" customFormat="true" ht="36" hidden="false" customHeight="false" outlineLevel="0" collapsed="false">
      <c r="A57" s="16" t="s">
        <v>65</v>
      </c>
      <c r="B57" s="16" t="s">
        <v>20</v>
      </c>
      <c r="C57" s="19" t="s">
        <v>21</v>
      </c>
      <c r="D57" s="20" t="n">
        <v>750.8</v>
      </c>
      <c r="E57" s="20" t="n">
        <v>756.3</v>
      </c>
      <c r="F57" s="20" t="n">
        <v>756.3</v>
      </c>
    </row>
    <row r="58" s="10" customFormat="true" ht="12.75" hidden="false" customHeight="false" outlineLevel="0" collapsed="false">
      <c r="A58" s="16" t="s">
        <v>65</v>
      </c>
      <c r="B58" s="16" t="s">
        <v>38</v>
      </c>
      <c r="C58" s="19" t="s">
        <v>39</v>
      </c>
      <c r="D58" s="20" t="n">
        <v>7.3</v>
      </c>
      <c r="E58" s="20" t="n">
        <v>7.3</v>
      </c>
      <c r="F58" s="20" t="n">
        <v>7.3</v>
      </c>
    </row>
    <row r="59" s="10" customFormat="true" ht="48" hidden="false" customHeight="false" outlineLevel="0" collapsed="false">
      <c r="A59" s="16" t="s">
        <v>66</v>
      </c>
      <c r="B59" s="16"/>
      <c r="C59" s="19" t="s">
        <v>41</v>
      </c>
      <c r="D59" s="20" t="n">
        <f aca="false">D60+D62</f>
        <v>281.2</v>
      </c>
      <c r="E59" s="20" t="n">
        <f aca="false">E60+E62</f>
        <v>281.2</v>
      </c>
      <c r="F59" s="20" t="n">
        <f aca="false">F60+F62</f>
        <v>281.2</v>
      </c>
    </row>
    <row r="60" s="10" customFormat="true" ht="48" hidden="false" customHeight="false" outlineLevel="0" collapsed="false">
      <c r="A60" s="16" t="s">
        <v>67</v>
      </c>
      <c r="B60" s="16"/>
      <c r="C60" s="19" t="s">
        <v>43</v>
      </c>
      <c r="D60" s="20" t="n">
        <f aca="false">D61</f>
        <v>264.9</v>
      </c>
      <c r="E60" s="20" t="n">
        <f aca="false">E61</f>
        <v>264.9</v>
      </c>
      <c r="F60" s="20" t="n">
        <f aca="false">F61</f>
        <v>264.9</v>
      </c>
    </row>
    <row r="61" s="10" customFormat="true" ht="36" hidden="false" customHeight="false" outlineLevel="0" collapsed="false">
      <c r="A61" s="16" t="s">
        <v>67</v>
      </c>
      <c r="B61" s="16" t="s">
        <v>28</v>
      </c>
      <c r="C61" s="19" t="s">
        <v>29</v>
      </c>
      <c r="D61" s="20" t="n">
        <v>264.9</v>
      </c>
      <c r="E61" s="20" t="n">
        <v>264.9</v>
      </c>
      <c r="F61" s="20" t="n">
        <v>264.9</v>
      </c>
    </row>
    <row r="62" s="10" customFormat="true" ht="36" hidden="false" customHeight="false" outlineLevel="0" collapsed="false">
      <c r="A62" s="16" t="s">
        <v>68</v>
      </c>
      <c r="B62" s="16"/>
      <c r="C62" s="19" t="s">
        <v>37</v>
      </c>
      <c r="D62" s="20" t="n">
        <f aca="false">D63</f>
        <v>16.3</v>
      </c>
      <c r="E62" s="20" t="n">
        <f aca="false">E63</f>
        <v>16.3</v>
      </c>
      <c r="F62" s="20" t="n">
        <f aca="false">F63</f>
        <v>16.3</v>
      </c>
    </row>
    <row r="63" s="10" customFormat="true" ht="84" hidden="false" customHeight="false" outlineLevel="0" collapsed="false">
      <c r="A63" s="16" t="s">
        <v>68</v>
      </c>
      <c r="B63" s="16" t="s">
        <v>26</v>
      </c>
      <c r="C63" s="19" t="s">
        <v>27</v>
      </c>
      <c r="D63" s="20" t="n">
        <v>16.3</v>
      </c>
      <c r="E63" s="20" t="n">
        <v>16.3</v>
      </c>
      <c r="F63" s="20" t="n">
        <v>16.3</v>
      </c>
    </row>
    <row r="64" s="10" customFormat="true" ht="36" hidden="false" customHeight="false" outlineLevel="0" collapsed="false">
      <c r="A64" s="16" t="s">
        <v>69</v>
      </c>
      <c r="B64" s="16"/>
      <c r="C64" s="19" t="s">
        <v>70</v>
      </c>
      <c r="D64" s="20" t="n">
        <f aca="false">D65</f>
        <v>285.8</v>
      </c>
      <c r="E64" s="20" t="n">
        <f aca="false">E65</f>
        <v>285.8</v>
      </c>
      <c r="F64" s="20" t="n">
        <f aca="false">F65</f>
        <v>285.8</v>
      </c>
    </row>
    <row r="65" s="10" customFormat="true" ht="48" hidden="false" customHeight="false" outlineLevel="0" collapsed="false">
      <c r="A65" s="16" t="s">
        <v>71</v>
      </c>
      <c r="B65" s="16"/>
      <c r="C65" s="19" t="s">
        <v>43</v>
      </c>
      <c r="D65" s="20" t="n">
        <f aca="false">D66</f>
        <v>285.8</v>
      </c>
      <c r="E65" s="20" t="n">
        <f aca="false">E66</f>
        <v>285.8</v>
      </c>
      <c r="F65" s="20" t="n">
        <f aca="false">F66</f>
        <v>285.8</v>
      </c>
    </row>
    <row r="66" s="10" customFormat="true" ht="36" hidden="false" customHeight="false" outlineLevel="0" collapsed="false">
      <c r="A66" s="16" t="s">
        <v>71</v>
      </c>
      <c r="B66" s="16" t="s">
        <v>28</v>
      </c>
      <c r="C66" s="19" t="s">
        <v>29</v>
      </c>
      <c r="D66" s="20" t="n">
        <v>285.8</v>
      </c>
      <c r="E66" s="20" t="n">
        <v>285.8</v>
      </c>
      <c r="F66" s="20" t="n">
        <v>285.8</v>
      </c>
    </row>
    <row r="67" s="10" customFormat="true" ht="72" hidden="false" customHeight="false" outlineLevel="0" collapsed="false">
      <c r="A67" s="16" t="s">
        <v>72</v>
      </c>
      <c r="B67" s="16"/>
      <c r="C67" s="19" t="s">
        <v>73</v>
      </c>
      <c r="D67" s="20" t="n">
        <f aca="false">D68</f>
        <v>0</v>
      </c>
      <c r="E67" s="20" t="n">
        <f aca="false">E68</f>
        <v>0</v>
      </c>
      <c r="F67" s="20" t="n">
        <f aca="false">F68</f>
        <v>0</v>
      </c>
    </row>
    <row r="68" s="10" customFormat="true" ht="24" hidden="false" customHeight="false" outlineLevel="0" collapsed="false">
      <c r="A68" s="16" t="s">
        <v>74</v>
      </c>
      <c r="B68" s="16"/>
      <c r="C68" s="19" t="s">
        <v>48</v>
      </c>
      <c r="D68" s="20" t="n">
        <f aca="false">D69</f>
        <v>0</v>
      </c>
      <c r="E68" s="20" t="n">
        <f aca="false">E69</f>
        <v>0</v>
      </c>
      <c r="F68" s="20" t="n">
        <f aca="false">F69</f>
        <v>0</v>
      </c>
    </row>
    <row r="69" s="10" customFormat="true" ht="36" hidden="false" customHeight="false" outlineLevel="0" collapsed="false">
      <c r="A69" s="16" t="s">
        <v>74</v>
      </c>
      <c r="B69" s="16" t="s">
        <v>28</v>
      </c>
      <c r="C69" s="19" t="s">
        <v>29</v>
      </c>
      <c r="D69" s="20" t="n">
        <v>0</v>
      </c>
      <c r="E69" s="20" t="n">
        <v>0</v>
      </c>
      <c r="F69" s="20" t="n">
        <v>0</v>
      </c>
    </row>
    <row r="70" s="10" customFormat="true" ht="36" hidden="false" customHeight="false" outlineLevel="0" collapsed="false">
      <c r="A70" s="15" t="s">
        <v>75</v>
      </c>
      <c r="B70" s="16"/>
      <c r="C70" s="17" t="s">
        <v>76</v>
      </c>
      <c r="D70" s="18" t="n">
        <f aca="false">D71+D76+D83</f>
        <v>4847.2</v>
      </c>
      <c r="E70" s="18" t="n">
        <f aca="false">E71+E76+E83</f>
        <v>4697.2</v>
      </c>
      <c r="F70" s="18" t="n">
        <f aca="false">F71+F76+F83</f>
        <v>4697.2</v>
      </c>
    </row>
    <row r="71" s="10" customFormat="true" ht="48" hidden="false" customHeight="false" outlineLevel="0" collapsed="false">
      <c r="A71" s="16" t="s">
        <v>77</v>
      </c>
      <c r="B71" s="16"/>
      <c r="C71" s="19" t="s">
        <v>78</v>
      </c>
      <c r="D71" s="20" t="n">
        <f aca="false">D72+D74</f>
        <v>637</v>
      </c>
      <c r="E71" s="20" t="n">
        <f aca="false">E72+E74</f>
        <v>637</v>
      </c>
      <c r="F71" s="20" t="n">
        <f aca="false">F72+F74</f>
        <v>637</v>
      </c>
    </row>
    <row r="72" s="10" customFormat="true" ht="48" hidden="false" customHeight="false" outlineLevel="0" collapsed="false">
      <c r="A72" s="16" t="s">
        <v>79</v>
      </c>
      <c r="B72" s="16"/>
      <c r="C72" s="19" t="s">
        <v>43</v>
      </c>
      <c r="D72" s="20" t="n">
        <f aca="false">D73</f>
        <v>618.9</v>
      </c>
      <c r="E72" s="20" t="n">
        <f aca="false">E73</f>
        <v>618.9</v>
      </c>
      <c r="F72" s="20" t="n">
        <f aca="false">F73</f>
        <v>618.9</v>
      </c>
    </row>
    <row r="73" s="10" customFormat="true" ht="36" hidden="false" customHeight="false" outlineLevel="0" collapsed="false">
      <c r="A73" s="16" t="s">
        <v>79</v>
      </c>
      <c r="B73" s="16" t="s">
        <v>28</v>
      </c>
      <c r="C73" s="19" t="s">
        <v>29</v>
      </c>
      <c r="D73" s="20" t="n">
        <v>618.9</v>
      </c>
      <c r="E73" s="20" t="n">
        <v>618.9</v>
      </c>
      <c r="F73" s="20" t="n">
        <v>618.9</v>
      </c>
    </row>
    <row r="74" s="10" customFormat="true" ht="36" hidden="false" customHeight="false" outlineLevel="0" collapsed="false">
      <c r="A74" s="16" t="s">
        <v>80</v>
      </c>
      <c r="B74" s="16"/>
      <c r="C74" s="19" t="s">
        <v>37</v>
      </c>
      <c r="D74" s="20" t="n">
        <f aca="false">D75</f>
        <v>18.1</v>
      </c>
      <c r="E74" s="20" t="n">
        <f aca="false">E75</f>
        <v>18.1</v>
      </c>
      <c r="F74" s="20" t="n">
        <f aca="false">F75</f>
        <v>18.1</v>
      </c>
    </row>
    <row r="75" s="10" customFormat="true" ht="36" hidden="false" customHeight="false" outlineLevel="0" collapsed="false">
      <c r="A75" s="16" t="s">
        <v>80</v>
      </c>
      <c r="B75" s="16" t="s">
        <v>20</v>
      </c>
      <c r="C75" s="19" t="s">
        <v>21</v>
      </c>
      <c r="D75" s="20" t="n">
        <v>18.1</v>
      </c>
      <c r="E75" s="20" t="n">
        <v>18.1</v>
      </c>
      <c r="F75" s="20" t="n">
        <v>18.1</v>
      </c>
    </row>
    <row r="76" s="10" customFormat="true" ht="24" hidden="false" customHeight="false" outlineLevel="0" collapsed="false">
      <c r="A76" s="16" t="s">
        <v>81</v>
      </c>
      <c r="B76" s="16"/>
      <c r="C76" s="19" t="s">
        <v>82</v>
      </c>
      <c r="D76" s="20" t="n">
        <f aca="false">D77+D79+D81</f>
        <v>300</v>
      </c>
      <c r="E76" s="20" t="n">
        <f aca="false">E77+E79+E81</f>
        <v>150</v>
      </c>
      <c r="F76" s="20" t="n">
        <f aca="false">F77+F79+F81</f>
        <v>150</v>
      </c>
    </row>
    <row r="77" s="10" customFormat="true" ht="24" hidden="false" customHeight="false" outlineLevel="0" collapsed="false">
      <c r="A77" s="16" t="s">
        <v>83</v>
      </c>
      <c r="B77" s="16"/>
      <c r="C77" s="19" t="s">
        <v>84</v>
      </c>
      <c r="D77" s="20" t="n">
        <f aca="false">D78</f>
        <v>300</v>
      </c>
      <c r="E77" s="20" t="n">
        <f aca="false">E78</f>
        <v>150</v>
      </c>
      <c r="F77" s="20" t="n">
        <f aca="false">F78</f>
        <v>150</v>
      </c>
    </row>
    <row r="78" s="10" customFormat="true" ht="36" hidden="false" customHeight="false" outlineLevel="0" collapsed="false">
      <c r="A78" s="16" t="s">
        <v>83</v>
      </c>
      <c r="B78" s="16" t="s">
        <v>20</v>
      </c>
      <c r="C78" s="19" t="s">
        <v>21</v>
      </c>
      <c r="D78" s="20" t="n">
        <v>300</v>
      </c>
      <c r="E78" s="20" t="n">
        <v>150</v>
      </c>
      <c r="F78" s="20" t="n">
        <v>150</v>
      </c>
    </row>
    <row r="79" s="10" customFormat="true" ht="24" hidden="false" customHeight="false" outlineLevel="0" collapsed="false">
      <c r="A79" s="16" t="s">
        <v>85</v>
      </c>
      <c r="B79" s="16"/>
      <c r="C79" s="19" t="s">
        <v>48</v>
      </c>
      <c r="D79" s="20" t="n">
        <f aca="false">D80</f>
        <v>0</v>
      </c>
      <c r="E79" s="20" t="n">
        <f aca="false">E80</f>
        <v>0</v>
      </c>
      <c r="F79" s="20" t="n">
        <f aca="false">F80</f>
        <v>0</v>
      </c>
    </row>
    <row r="80" s="10" customFormat="true" ht="36" hidden="false" customHeight="false" outlineLevel="0" collapsed="false">
      <c r="A80" s="16" t="s">
        <v>85</v>
      </c>
      <c r="B80" s="16" t="s">
        <v>28</v>
      </c>
      <c r="C80" s="19" t="s">
        <v>29</v>
      </c>
      <c r="D80" s="20" t="n">
        <v>0</v>
      </c>
      <c r="E80" s="20" t="n">
        <v>0</v>
      </c>
      <c r="F80" s="20" t="n">
        <v>0</v>
      </c>
    </row>
    <row r="81" s="10" customFormat="true" ht="36" hidden="false" customHeight="false" outlineLevel="0" collapsed="false">
      <c r="A81" s="16" t="s">
        <v>86</v>
      </c>
      <c r="B81" s="16"/>
      <c r="C81" s="19" t="s">
        <v>37</v>
      </c>
      <c r="D81" s="20" t="n">
        <f aca="false">D82</f>
        <v>0</v>
      </c>
      <c r="E81" s="20" t="n">
        <f aca="false">E82</f>
        <v>0</v>
      </c>
      <c r="F81" s="20" t="n">
        <f aca="false">F82</f>
        <v>0</v>
      </c>
    </row>
    <row r="82" s="10" customFormat="true" ht="36" hidden="false" customHeight="false" outlineLevel="0" collapsed="false">
      <c r="A82" s="16" t="s">
        <v>86</v>
      </c>
      <c r="B82" s="16" t="s">
        <v>20</v>
      </c>
      <c r="C82" s="19" t="s">
        <v>21</v>
      </c>
      <c r="D82" s="20" t="n">
        <v>0</v>
      </c>
      <c r="E82" s="20" t="n">
        <v>0</v>
      </c>
      <c r="F82" s="20" t="n">
        <v>0</v>
      </c>
    </row>
    <row r="83" s="10" customFormat="true" ht="36" hidden="false" customHeight="false" outlineLevel="0" collapsed="false">
      <c r="A83" s="16" t="s">
        <v>87</v>
      </c>
      <c r="B83" s="16"/>
      <c r="C83" s="19" t="s">
        <v>88</v>
      </c>
      <c r="D83" s="20" t="n">
        <f aca="false">D84</f>
        <v>3910.2</v>
      </c>
      <c r="E83" s="20" t="n">
        <f aca="false">E84</f>
        <v>3910.2</v>
      </c>
      <c r="F83" s="20" t="n">
        <f aca="false">F84</f>
        <v>3910.2</v>
      </c>
    </row>
    <row r="84" s="10" customFormat="true" ht="48" hidden="false" customHeight="false" outlineLevel="0" collapsed="false">
      <c r="A84" s="16" t="s">
        <v>89</v>
      </c>
      <c r="B84" s="16"/>
      <c r="C84" s="19" t="s">
        <v>43</v>
      </c>
      <c r="D84" s="20" t="n">
        <f aca="false">D85</f>
        <v>3910.2</v>
      </c>
      <c r="E84" s="20" t="n">
        <f aca="false">E85</f>
        <v>3910.2</v>
      </c>
      <c r="F84" s="20" t="n">
        <f aca="false">F85</f>
        <v>3910.2</v>
      </c>
    </row>
    <row r="85" s="10" customFormat="true" ht="36" hidden="false" customHeight="false" outlineLevel="0" collapsed="false">
      <c r="A85" s="16" t="s">
        <v>89</v>
      </c>
      <c r="B85" s="16" t="s">
        <v>28</v>
      </c>
      <c r="C85" s="19" t="s">
        <v>29</v>
      </c>
      <c r="D85" s="20" t="n">
        <v>3910.2</v>
      </c>
      <c r="E85" s="20" t="n">
        <v>3910.2</v>
      </c>
      <c r="F85" s="20" t="n">
        <v>3910.2</v>
      </c>
    </row>
    <row r="86" s="10" customFormat="true" ht="36" hidden="false" customHeight="false" outlineLevel="0" collapsed="false">
      <c r="A86" s="11" t="s">
        <v>90</v>
      </c>
      <c r="B86" s="12"/>
      <c r="C86" s="13" t="s">
        <v>91</v>
      </c>
      <c r="D86" s="14" t="n">
        <f aca="false">D87</f>
        <v>200</v>
      </c>
      <c r="E86" s="14" t="n">
        <f aca="false">E87</f>
        <v>260</v>
      </c>
      <c r="F86" s="14" t="n">
        <f aca="false">F87</f>
        <v>260</v>
      </c>
    </row>
    <row r="87" s="10" customFormat="true" ht="84" hidden="false" customHeight="false" outlineLevel="0" collapsed="false">
      <c r="A87" s="21" t="s">
        <v>92</v>
      </c>
      <c r="B87" s="21"/>
      <c r="C87" s="17" t="s">
        <v>31</v>
      </c>
      <c r="D87" s="18" t="n">
        <f aca="false">D88</f>
        <v>200</v>
      </c>
      <c r="E87" s="18" t="n">
        <f aca="false">E88</f>
        <v>260</v>
      </c>
      <c r="F87" s="18" t="n">
        <f aca="false">F88</f>
        <v>260</v>
      </c>
    </row>
    <row r="88" s="10" customFormat="true" ht="60" hidden="false" customHeight="false" outlineLevel="0" collapsed="false">
      <c r="A88" s="16" t="s">
        <v>93</v>
      </c>
      <c r="B88" s="16"/>
      <c r="C88" s="19" t="s">
        <v>94</v>
      </c>
      <c r="D88" s="20" t="n">
        <f aca="false">D89</f>
        <v>200</v>
      </c>
      <c r="E88" s="20" t="n">
        <f aca="false">E89</f>
        <v>260</v>
      </c>
      <c r="F88" s="20" t="n">
        <f aca="false">F89</f>
        <v>260</v>
      </c>
    </row>
    <row r="89" s="10" customFormat="true" ht="24" hidden="false" customHeight="false" outlineLevel="0" collapsed="false">
      <c r="A89" s="16" t="s">
        <v>95</v>
      </c>
      <c r="B89" s="16"/>
      <c r="C89" s="19" t="s">
        <v>84</v>
      </c>
      <c r="D89" s="20" t="n">
        <f aca="false">D90</f>
        <v>200</v>
      </c>
      <c r="E89" s="20" t="n">
        <f aca="false">E90</f>
        <v>260</v>
      </c>
      <c r="F89" s="20" t="n">
        <f aca="false">F90</f>
        <v>260</v>
      </c>
    </row>
    <row r="90" s="10" customFormat="true" ht="36" hidden="false" customHeight="false" outlineLevel="0" collapsed="false">
      <c r="A90" s="16" t="s">
        <v>95</v>
      </c>
      <c r="B90" s="16" t="s">
        <v>20</v>
      </c>
      <c r="C90" s="19" t="s">
        <v>21</v>
      </c>
      <c r="D90" s="20" t="n">
        <v>200</v>
      </c>
      <c r="E90" s="20" t="n">
        <v>260</v>
      </c>
      <c r="F90" s="20" t="n">
        <v>260</v>
      </c>
    </row>
    <row r="91" s="10" customFormat="true" ht="12.75" hidden="false" customHeight="false" outlineLevel="0" collapsed="false">
      <c r="A91" s="22" t="s">
        <v>96</v>
      </c>
      <c r="B91" s="22"/>
      <c r="C91" s="13" t="s">
        <v>97</v>
      </c>
      <c r="D91" s="14" t="n">
        <f aca="false">D92+D96</f>
        <v>2913.5</v>
      </c>
      <c r="E91" s="14" t="n">
        <f aca="false">E92+E96</f>
        <v>2703.5</v>
      </c>
      <c r="F91" s="14" t="n">
        <f aca="false">F92+F96</f>
        <v>2703.5</v>
      </c>
    </row>
    <row r="92" s="10" customFormat="true" ht="84" hidden="false" customHeight="false" outlineLevel="0" collapsed="false">
      <c r="A92" s="21" t="s">
        <v>98</v>
      </c>
      <c r="B92" s="21"/>
      <c r="C92" s="17" t="s">
        <v>16</v>
      </c>
      <c r="D92" s="18" t="n">
        <f aca="false">D93</f>
        <v>329.1</v>
      </c>
      <c r="E92" s="18" t="n">
        <f aca="false">E93</f>
        <v>329.1</v>
      </c>
      <c r="F92" s="18" t="n">
        <f aca="false">F93</f>
        <v>329.1</v>
      </c>
    </row>
    <row r="93" s="10" customFormat="true" ht="60" hidden="false" customHeight="false" outlineLevel="0" collapsed="false">
      <c r="A93" s="16" t="s">
        <v>99</v>
      </c>
      <c r="B93" s="16"/>
      <c r="C93" s="19" t="s">
        <v>100</v>
      </c>
      <c r="D93" s="20" t="n">
        <f aca="false">D94+D95</f>
        <v>329.1</v>
      </c>
      <c r="E93" s="20" t="n">
        <f aca="false">E94+E95</f>
        <v>329.1</v>
      </c>
      <c r="F93" s="20" t="n">
        <f aca="false">F94+F95</f>
        <v>329.1</v>
      </c>
    </row>
    <row r="94" s="10" customFormat="true" ht="84" hidden="false" customHeight="false" outlineLevel="0" collapsed="false">
      <c r="A94" s="16" t="s">
        <v>99</v>
      </c>
      <c r="B94" s="16" t="s">
        <v>26</v>
      </c>
      <c r="C94" s="19" t="s">
        <v>27</v>
      </c>
      <c r="D94" s="20" t="n">
        <v>256.6</v>
      </c>
      <c r="E94" s="20" t="n">
        <v>256.6</v>
      </c>
      <c r="F94" s="20" t="n">
        <v>256.6</v>
      </c>
    </row>
    <row r="95" s="10" customFormat="true" ht="36" hidden="false" customHeight="false" outlineLevel="0" collapsed="false">
      <c r="A95" s="16" t="s">
        <v>99</v>
      </c>
      <c r="B95" s="16" t="s">
        <v>20</v>
      </c>
      <c r="C95" s="19" t="s">
        <v>21</v>
      </c>
      <c r="D95" s="20" t="n">
        <v>72.5</v>
      </c>
      <c r="E95" s="20" t="n">
        <v>72.5</v>
      </c>
      <c r="F95" s="20" t="n">
        <v>72.5</v>
      </c>
    </row>
    <row r="96" s="10" customFormat="true" ht="84" hidden="false" customHeight="false" outlineLevel="0" collapsed="false">
      <c r="A96" s="21" t="s">
        <v>101</v>
      </c>
      <c r="B96" s="21"/>
      <c r="C96" s="17" t="s">
        <v>31</v>
      </c>
      <c r="D96" s="18" t="n">
        <f aca="false">D97+D102</f>
        <v>2584.4</v>
      </c>
      <c r="E96" s="18" t="n">
        <f aca="false">E97+E102</f>
        <v>2374.4</v>
      </c>
      <c r="F96" s="18" t="n">
        <f aca="false">F97+F102</f>
        <v>2374.4</v>
      </c>
    </row>
    <row r="97" s="10" customFormat="true" ht="36" hidden="false" customHeight="false" outlineLevel="0" collapsed="false">
      <c r="A97" s="16" t="s">
        <v>102</v>
      </c>
      <c r="B97" s="16"/>
      <c r="C97" s="19" t="s">
        <v>103</v>
      </c>
      <c r="D97" s="20" t="n">
        <f aca="false">D98</f>
        <v>1541.6</v>
      </c>
      <c r="E97" s="20" t="n">
        <f aca="false">E98</f>
        <v>1541.6</v>
      </c>
      <c r="F97" s="20" t="n">
        <f aca="false">F98</f>
        <v>1541.6</v>
      </c>
    </row>
    <row r="98" s="10" customFormat="true" ht="24" hidden="false" customHeight="false" outlineLevel="0" collapsed="false">
      <c r="A98" s="16" t="s">
        <v>104</v>
      </c>
      <c r="B98" s="16"/>
      <c r="C98" s="19" t="s">
        <v>105</v>
      </c>
      <c r="D98" s="20" t="n">
        <f aca="false">D99+D100+D101</f>
        <v>1541.6</v>
      </c>
      <c r="E98" s="20" t="n">
        <f aca="false">E99+E100+E101</f>
        <v>1541.6</v>
      </c>
      <c r="F98" s="20" t="n">
        <f aca="false">F99+F100+F101</f>
        <v>1541.6</v>
      </c>
    </row>
    <row r="99" s="10" customFormat="true" ht="84" hidden="false" customHeight="false" outlineLevel="0" collapsed="false">
      <c r="A99" s="16" t="s">
        <v>104</v>
      </c>
      <c r="B99" s="16" t="s">
        <v>26</v>
      </c>
      <c r="C99" s="19" t="s">
        <v>27</v>
      </c>
      <c r="D99" s="20" t="n">
        <v>1279.6</v>
      </c>
      <c r="E99" s="20" t="n">
        <v>1279.6</v>
      </c>
      <c r="F99" s="20" t="n">
        <v>1279.6</v>
      </c>
    </row>
    <row r="100" s="10" customFormat="true" ht="36" hidden="false" customHeight="false" outlineLevel="0" collapsed="false">
      <c r="A100" s="16" t="s">
        <v>104</v>
      </c>
      <c r="B100" s="16" t="s">
        <v>20</v>
      </c>
      <c r="C100" s="19" t="s">
        <v>21</v>
      </c>
      <c r="D100" s="20" t="n">
        <v>261</v>
      </c>
      <c r="E100" s="20" t="n">
        <v>261</v>
      </c>
      <c r="F100" s="20" t="n">
        <v>261</v>
      </c>
    </row>
    <row r="101" s="10" customFormat="true" ht="12.75" hidden="false" customHeight="false" outlineLevel="0" collapsed="false">
      <c r="A101" s="16" t="s">
        <v>104</v>
      </c>
      <c r="B101" s="16" t="s">
        <v>38</v>
      </c>
      <c r="C101" s="19" t="s">
        <v>39</v>
      </c>
      <c r="D101" s="20" t="n">
        <v>1</v>
      </c>
      <c r="E101" s="20" t="n">
        <v>1</v>
      </c>
      <c r="F101" s="20" t="n">
        <v>1</v>
      </c>
    </row>
    <row r="102" s="10" customFormat="true" ht="48" hidden="false" customHeight="false" outlineLevel="0" collapsed="false">
      <c r="A102" s="16" t="s">
        <v>106</v>
      </c>
      <c r="B102" s="16"/>
      <c r="C102" s="19" t="s">
        <v>107</v>
      </c>
      <c r="D102" s="20" t="n">
        <f aca="false">D103</f>
        <v>1042.8</v>
      </c>
      <c r="E102" s="20" t="n">
        <f aca="false">E103</f>
        <v>832.8</v>
      </c>
      <c r="F102" s="20" t="n">
        <f aca="false">F103</f>
        <v>832.8</v>
      </c>
    </row>
    <row r="103" s="10" customFormat="true" ht="36" hidden="false" customHeight="false" outlineLevel="0" collapsed="false">
      <c r="A103" s="16" t="s">
        <v>108</v>
      </c>
      <c r="B103" s="16"/>
      <c r="C103" s="19" t="s">
        <v>37</v>
      </c>
      <c r="D103" s="20" t="n">
        <f aca="false">D104+D105</f>
        <v>1042.8</v>
      </c>
      <c r="E103" s="20" t="n">
        <f aca="false">E104+E105</f>
        <v>832.8</v>
      </c>
      <c r="F103" s="20" t="n">
        <f aca="false">F104+F105</f>
        <v>832.8</v>
      </c>
    </row>
    <row r="104" s="10" customFormat="true" ht="84" hidden="false" customHeight="false" outlineLevel="0" collapsed="false">
      <c r="A104" s="16" t="s">
        <v>108</v>
      </c>
      <c r="B104" s="16" t="s">
        <v>26</v>
      </c>
      <c r="C104" s="19" t="s">
        <v>27</v>
      </c>
      <c r="D104" s="20" t="n">
        <v>574.1</v>
      </c>
      <c r="E104" s="20" t="n">
        <v>574.1</v>
      </c>
      <c r="F104" s="20" t="n">
        <v>574.1</v>
      </c>
    </row>
    <row r="105" s="10" customFormat="true" ht="36" hidden="false" customHeight="false" outlineLevel="0" collapsed="false">
      <c r="A105" s="16" t="s">
        <v>108</v>
      </c>
      <c r="B105" s="16" t="s">
        <v>20</v>
      </c>
      <c r="C105" s="19" t="s">
        <v>21</v>
      </c>
      <c r="D105" s="20" t="n">
        <v>468.7</v>
      </c>
      <c r="E105" s="20" t="n">
        <v>258.7</v>
      </c>
      <c r="F105" s="20" t="n">
        <v>258.7</v>
      </c>
    </row>
    <row r="106" s="10" customFormat="true" ht="60" hidden="false" customHeight="false" outlineLevel="0" collapsed="false">
      <c r="A106" s="22" t="s">
        <v>109</v>
      </c>
      <c r="B106" s="22"/>
      <c r="C106" s="13" t="s">
        <v>110</v>
      </c>
      <c r="D106" s="14" t="n">
        <f aca="false">D107+D139+D157+D162+D168</f>
        <v>24894.3</v>
      </c>
      <c r="E106" s="14" t="n">
        <f aca="false">E107+E139+E157+E162+E168</f>
        <v>24898.1</v>
      </c>
      <c r="F106" s="14" t="n">
        <f aca="false">F107+F139+F157+F162+F168</f>
        <v>24888.5</v>
      </c>
    </row>
    <row r="107" s="10" customFormat="true" ht="36" hidden="false" customHeight="false" outlineLevel="0" collapsed="false">
      <c r="A107" s="22" t="s">
        <v>111</v>
      </c>
      <c r="B107" s="22"/>
      <c r="C107" s="13" t="s">
        <v>112</v>
      </c>
      <c r="D107" s="14" t="n">
        <f aca="false">D108+D135</f>
        <v>18692.2</v>
      </c>
      <c r="E107" s="14" t="n">
        <f aca="false">E108+E135</f>
        <v>18586.1</v>
      </c>
      <c r="F107" s="14" t="n">
        <f aca="false">F108+F135</f>
        <v>18576.5</v>
      </c>
    </row>
    <row r="108" s="10" customFormat="true" ht="84" hidden="false" customHeight="false" outlineLevel="0" collapsed="false">
      <c r="A108" s="21" t="s">
        <v>113</v>
      </c>
      <c r="B108" s="21"/>
      <c r="C108" s="17" t="s">
        <v>31</v>
      </c>
      <c r="D108" s="18" t="n">
        <f aca="false">D109+D114+D117+D121+D124+D127+D132</f>
        <v>18642.2</v>
      </c>
      <c r="E108" s="18" t="n">
        <f aca="false">E109+E114+E117+E121+E124+E127+E132</f>
        <v>18536.1</v>
      </c>
      <c r="F108" s="18" t="n">
        <f aca="false">F109+F114+F117+F121+F124+F127+F132</f>
        <v>18526.5</v>
      </c>
    </row>
    <row r="109" s="10" customFormat="true" ht="24" hidden="false" customHeight="false" outlineLevel="0" collapsed="false">
      <c r="A109" s="16" t="s">
        <v>114</v>
      </c>
      <c r="B109" s="16"/>
      <c r="C109" s="19" t="s">
        <v>115</v>
      </c>
      <c r="D109" s="20" t="n">
        <f aca="false">D110</f>
        <v>3389.4</v>
      </c>
      <c r="E109" s="20" t="n">
        <f aca="false">E110</f>
        <v>3494.9</v>
      </c>
      <c r="F109" s="20" t="n">
        <f aca="false">F110</f>
        <v>3494.9</v>
      </c>
    </row>
    <row r="110" s="10" customFormat="true" ht="36" hidden="false" customHeight="false" outlineLevel="0" collapsed="false">
      <c r="A110" s="16" t="s">
        <v>116</v>
      </c>
      <c r="B110" s="16"/>
      <c r="C110" s="19" t="s">
        <v>37</v>
      </c>
      <c r="D110" s="20" t="n">
        <f aca="false">D111+D112+D113</f>
        <v>3389.4</v>
      </c>
      <c r="E110" s="20" t="n">
        <f aca="false">E111+E112+E113</f>
        <v>3494.9</v>
      </c>
      <c r="F110" s="20" t="n">
        <f aca="false">F111+F112+F113</f>
        <v>3494.9</v>
      </c>
    </row>
    <row r="111" s="10" customFormat="true" ht="84" hidden="false" customHeight="false" outlineLevel="0" collapsed="false">
      <c r="A111" s="16" t="s">
        <v>116</v>
      </c>
      <c r="B111" s="16" t="s">
        <v>26</v>
      </c>
      <c r="C111" s="19" t="s">
        <v>27</v>
      </c>
      <c r="D111" s="20" t="n">
        <v>2690.8</v>
      </c>
      <c r="E111" s="20" t="n">
        <v>2790.8</v>
      </c>
      <c r="F111" s="20" t="n">
        <v>2790.8</v>
      </c>
    </row>
    <row r="112" s="10" customFormat="true" ht="36" hidden="false" customHeight="false" outlineLevel="0" collapsed="false">
      <c r="A112" s="16" t="s">
        <v>116</v>
      </c>
      <c r="B112" s="16" t="s">
        <v>20</v>
      </c>
      <c r="C112" s="19" t="s">
        <v>21</v>
      </c>
      <c r="D112" s="20" t="n">
        <v>692.4</v>
      </c>
      <c r="E112" s="20" t="n">
        <v>697.9</v>
      </c>
      <c r="F112" s="20" t="n">
        <v>697.9</v>
      </c>
    </row>
    <row r="113" s="10" customFormat="true" ht="12.75" hidden="false" customHeight="false" outlineLevel="0" collapsed="false">
      <c r="A113" s="16" t="s">
        <v>116</v>
      </c>
      <c r="B113" s="16" t="s">
        <v>38</v>
      </c>
      <c r="C113" s="19" t="s">
        <v>39</v>
      </c>
      <c r="D113" s="20" t="n">
        <v>6.2</v>
      </c>
      <c r="E113" s="20" t="n">
        <v>6.2</v>
      </c>
      <c r="F113" s="20" t="n">
        <v>6.2</v>
      </c>
    </row>
    <row r="114" s="10" customFormat="true" ht="48" hidden="false" customHeight="false" outlineLevel="0" collapsed="false">
      <c r="A114" s="16" t="s">
        <v>117</v>
      </c>
      <c r="B114" s="16"/>
      <c r="C114" s="19" t="s">
        <v>118</v>
      </c>
      <c r="D114" s="20" t="n">
        <f aca="false">D115</f>
        <v>29</v>
      </c>
      <c r="E114" s="20" t="n">
        <f aca="false">E115</f>
        <v>29</v>
      </c>
      <c r="F114" s="20" t="n">
        <f aca="false">F115</f>
        <v>29</v>
      </c>
    </row>
    <row r="115" s="10" customFormat="true" ht="36" hidden="false" customHeight="false" outlineLevel="0" collapsed="false">
      <c r="A115" s="16" t="s">
        <v>119</v>
      </c>
      <c r="B115" s="16"/>
      <c r="C115" s="19" t="s">
        <v>37</v>
      </c>
      <c r="D115" s="20" t="n">
        <f aca="false">D116</f>
        <v>29</v>
      </c>
      <c r="E115" s="20" t="n">
        <f aca="false">E116</f>
        <v>29</v>
      </c>
      <c r="F115" s="20" t="n">
        <f aca="false">F116</f>
        <v>29</v>
      </c>
    </row>
    <row r="116" s="10" customFormat="true" ht="36" hidden="false" customHeight="false" outlineLevel="0" collapsed="false">
      <c r="A116" s="16" t="s">
        <v>119</v>
      </c>
      <c r="B116" s="16" t="s">
        <v>20</v>
      </c>
      <c r="C116" s="19" t="s">
        <v>21</v>
      </c>
      <c r="D116" s="20" t="n">
        <v>29</v>
      </c>
      <c r="E116" s="20" t="n">
        <v>29</v>
      </c>
      <c r="F116" s="20" t="n">
        <v>29</v>
      </c>
    </row>
    <row r="117" s="10" customFormat="true" ht="24" hidden="false" customHeight="false" outlineLevel="0" collapsed="false">
      <c r="A117" s="16" t="s">
        <v>120</v>
      </c>
      <c r="B117" s="16"/>
      <c r="C117" s="19" t="s">
        <v>121</v>
      </c>
      <c r="D117" s="20" t="n">
        <f aca="false">D118</f>
        <v>272.9</v>
      </c>
      <c r="E117" s="20" t="n">
        <f aca="false">E118</f>
        <v>272.9</v>
      </c>
      <c r="F117" s="20" t="n">
        <f aca="false">F118</f>
        <v>263.3</v>
      </c>
    </row>
    <row r="118" s="10" customFormat="true" ht="36" hidden="false" customHeight="false" outlineLevel="0" collapsed="false">
      <c r="A118" s="16" t="s">
        <v>122</v>
      </c>
      <c r="B118" s="16"/>
      <c r="C118" s="19" t="s">
        <v>37</v>
      </c>
      <c r="D118" s="20" t="n">
        <f aca="false">D119+D120</f>
        <v>272.9</v>
      </c>
      <c r="E118" s="20" t="n">
        <f aca="false">E119+E120</f>
        <v>272.9</v>
      </c>
      <c r="F118" s="20" t="n">
        <f aca="false">F119+F120</f>
        <v>263.3</v>
      </c>
    </row>
    <row r="119" s="10" customFormat="true" ht="84" hidden="false" customHeight="false" outlineLevel="0" collapsed="false">
      <c r="A119" s="16" t="s">
        <v>122</v>
      </c>
      <c r="B119" s="16" t="s">
        <v>26</v>
      </c>
      <c r="C119" s="19" t="s">
        <v>27</v>
      </c>
      <c r="D119" s="20" t="n">
        <v>244.3</v>
      </c>
      <c r="E119" s="20" t="n">
        <v>244.3</v>
      </c>
      <c r="F119" s="20" t="n">
        <v>244.3</v>
      </c>
    </row>
    <row r="120" s="10" customFormat="true" ht="36" hidden="false" customHeight="false" outlineLevel="0" collapsed="false">
      <c r="A120" s="16" t="s">
        <v>122</v>
      </c>
      <c r="B120" s="16" t="s">
        <v>20</v>
      </c>
      <c r="C120" s="19" t="s">
        <v>21</v>
      </c>
      <c r="D120" s="20" t="n">
        <v>28.6</v>
      </c>
      <c r="E120" s="20" t="n">
        <v>28.6</v>
      </c>
      <c r="F120" s="20" t="n">
        <v>19</v>
      </c>
    </row>
    <row r="121" s="10" customFormat="true" ht="24" hidden="false" customHeight="false" outlineLevel="0" collapsed="false">
      <c r="A121" s="16" t="s">
        <v>123</v>
      </c>
      <c r="B121" s="16"/>
      <c r="C121" s="19" t="s">
        <v>124</v>
      </c>
      <c r="D121" s="20" t="n">
        <f aca="false">D122</f>
        <v>14910.7</v>
      </c>
      <c r="E121" s="20" t="n">
        <f aca="false">E122</f>
        <v>14699.1</v>
      </c>
      <c r="F121" s="20" t="n">
        <f aca="false">F122</f>
        <v>14699.1</v>
      </c>
    </row>
    <row r="122" s="10" customFormat="true" ht="48" hidden="false" customHeight="false" outlineLevel="0" collapsed="false">
      <c r="A122" s="16" t="s">
        <v>125</v>
      </c>
      <c r="B122" s="16"/>
      <c r="C122" s="19" t="s">
        <v>43</v>
      </c>
      <c r="D122" s="20" t="n">
        <f aca="false">D123</f>
        <v>14910.7</v>
      </c>
      <c r="E122" s="20" t="n">
        <f aca="false">E123</f>
        <v>14699.1</v>
      </c>
      <c r="F122" s="20" t="n">
        <f aca="false">F123</f>
        <v>14699.1</v>
      </c>
    </row>
    <row r="123" s="10" customFormat="true" ht="36" hidden="false" customHeight="false" outlineLevel="0" collapsed="false">
      <c r="A123" s="16" t="s">
        <v>125</v>
      </c>
      <c r="B123" s="16" t="s">
        <v>28</v>
      </c>
      <c r="C123" s="19" t="s">
        <v>29</v>
      </c>
      <c r="D123" s="20" t="n">
        <v>14910.7</v>
      </c>
      <c r="E123" s="20" t="n">
        <v>14699.1</v>
      </c>
      <c r="F123" s="20" t="n">
        <v>14699.1</v>
      </c>
    </row>
    <row r="124" s="10" customFormat="true" ht="60" hidden="false" customHeight="false" outlineLevel="0" collapsed="false">
      <c r="A124" s="16" t="s">
        <v>126</v>
      </c>
      <c r="B124" s="16"/>
      <c r="C124" s="19" t="s">
        <v>127</v>
      </c>
      <c r="D124" s="20" t="n">
        <f aca="false">D125</f>
        <v>0</v>
      </c>
      <c r="E124" s="20" t="n">
        <f aca="false">E125</f>
        <v>0</v>
      </c>
      <c r="F124" s="20" t="n">
        <f aca="false">F125</f>
        <v>0</v>
      </c>
    </row>
    <row r="125" s="10" customFormat="true" ht="24" hidden="false" customHeight="false" outlineLevel="0" collapsed="false">
      <c r="A125" s="16" t="s">
        <v>128</v>
      </c>
      <c r="B125" s="16"/>
      <c r="C125" s="19" t="s">
        <v>48</v>
      </c>
      <c r="D125" s="20" t="n">
        <f aca="false">D126</f>
        <v>0</v>
      </c>
      <c r="E125" s="20" t="n">
        <f aca="false">E126</f>
        <v>0</v>
      </c>
      <c r="F125" s="20" t="n">
        <f aca="false">F126</f>
        <v>0</v>
      </c>
    </row>
    <row r="126" s="10" customFormat="true" ht="36" hidden="false" customHeight="false" outlineLevel="0" collapsed="false">
      <c r="A126" s="16" t="s">
        <v>128</v>
      </c>
      <c r="B126" s="16" t="s">
        <v>28</v>
      </c>
      <c r="C126" s="19" t="s">
        <v>29</v>
      </c>
      <c r="D126" s="20" t="n">
        <v>0</v>
      </c>
      <c r="E126" s="20" t="n">
        <v>0</v>
      </c>
      <c r="F126" s="20" t="n">
        <v>0</v>
      </c>
    </row>
    <row r="127" s="10" customFormat="true" ht="48" hidden="false" customHeight="false" outlineLevel="0" collapsed="false">
      <c r="A127" s="16" t="s">
        <v>129</v>
      </c>
      <c r="B127" s="16"/>
      <c r="C127" s="19" t="s">
        <v>41</v>
      </c>
      <c r="D127" s="20" t="n">
        <f aca="false">D128+D130</f>
        <v>40.2</v>
      </c>
      <c r="E127" s="20" t="n">
        <f aca="false">E128+E130</f>
        <v>40.2</v>
      </c>
      <c r="F127" s="20" t="n">
        <f aca="false">F128+F130</f>
        <v>40.2</v>
      </c>
    </row>
    <row r="128" s="10" customFormat="true" ht="48" hidden="false" customHeight="false" outlineLevel="0" collapsed="false">
      <c r="A128" s="16" t="s">
        <v>130</v>
      </c>
      <c r="B128" s="16"/>
      <c r="C128" s="19" t="s">
        <v>131</v>
      </c>
      <c r="D128" s="20" t="n">
        <f aca="false">D129</f>
        <v>23</v>
      </c>
      <c r="E128" s="20" t="n">
        <f aca="false">E129</f>
        <v>23</v>
      </c>
      <c r="F128" s="20" t="n">
        <f aca="false">F129</f>
        <v>23</v>
      </c>
    </row>
    <row r="129" s="10" customFormat="true" ht="36" hidden="false" customHeight="false" outlineLevel="0" collapsed="false">
      <c r="A129" s="16" t="s">
        <v>130</v>
      </c>
      <c r="B129" s="16" t="s">
        <v>28</v>
      </c>
      <c r="C129" s="19" t="s">
        <v>29</v>
      </c>
      <c r="D129" s="20" t="n">
        <v>23</v>
      </c>
      <c r="E129" s="20" t="n">
        <v>23</v>
      </c>
      <c r="F129" s="20" t="n">
        <v>23</v>
      </c>
    </row>
    <row r="130" s="10" customFormat="true" ht="36" hidden="false" customHeight="false" outlineLevel="0" collapsed="false">
      <c r="A130" s="16" t="s">
        <v>132</v>
      </c>
      <c r="B130" s="16"/>
      <c r="C130" s="19" t="s">
        <v>37</v>
      </c>
      <c r="D130" s="20" t="n">
        <f aca="false">D131</f>
        <v>17.2</v>
      </c>
      <c r="E130" s="20" t="n">
        <f aca="false">E131</f>
        <v>17.2</v>
      </c>
      <c r="F130" s="20" t="n">
        <f aca="false">F131</f>
        <v>17.2</v>
      </c>
    </row>
    <row r="131" s="10" customFormat="true" ht="84" hidden="false" customHeight="false" outlineLevel="0" collapsed="false">
      <c r="A131" s="16" t="s">
        <v>132</v>
      </c>
      <c r="B131" s="16" t="n">
        <v>100</v>
      </c>
      <c r="C131" s="19" t="s">
        <v>27</v>
      </c>
      <c r="D131" s="20" t="n">
        <v>17.2</v>
      </c>
      <c r="E131" s="20" t="n">
        <v>17.2</v>
      </c>
      <c r="F131" s="20" t="n">
        <v>17.2</v>
      </c>
    </row>
    <row r="132" s="10" customFormat="true" ht="60" hidden="false" customHeight="false" outlineLevel="0" collapsed="false">
      <c r="A132" s="16" t="s">
        <v>133</v>
      </c>
      <c r="B132" s="16"/>
      <c r="C132" s="19" t="s">
        <v>134</v>
      </c>
      <c r="D132" s="20" t="n">
        <f aca="false">D133</f>
        <v>0</v>
      </c>
      <c r="E132" s="20" t="n">
        <f aca="false">E133</f>
        <v>0</v>
      </c>
      <c r="F132" s="20" t="n">
        <f aca="false">F133</f>
        <v>0</v>
      </c>
    </row>
    <row r="133" s="10" customFormat="true" ht="36" hidden="false" customHeight="false" outlineLevel="0" collapsed="false">
      <c r="A133" s="16" t="s">
        <v>135</v>
      </c>
      <c r="B133" s="16"/>
      <c r="C133" s="19" t="s">
        <v>37</v>
      </c>
      <c r="D133" s="20" t="n">
        <f aca="false">D134</f>
        <v>0</v>
      </c>
      <c r="E133" s="20" t="n">
        <f aca="false">E134</f>
        <v>0</v>
      </c>
      <c r="F133" s="20" t="n">
        <f aca="false">F134</f>
        <v>0</v>
      </c>
    </row>
    <row r="134" s="10" customFormat="true" ht="36" hidden="false" customHeight="false" outlineLevel="0" collapsed="false">
      <c r="A134" s="16" t="s">
        <v>135</v>
      </c>
      <c r="B134" s="16" t="s">
        <v>20</v>
      </c>
      <c r="C134" s="19" t="s">
        <v>21</v>
      </c>
      <c r="D134" s="20" t="n">
        <v>0</v>
      </c>
      <c r="E134" s="20" t="n">
        <v>0</v>
      </c>
      <c r="F134" s="20" t="n">
        <v>0</v>
      </c>
    </row>
    <row r="135" s="10" customFormat="true" ht="72" hidden="false" customHeight="false" outlineLevel="0" collapsed="false">
      <c r="A135" s="21" t="s">
        <v>136</v>
      </c>
      <c r="B135" s="21"/>
      <c r="C135" s="17" t="s">
        <v>137</v>
      </c>
      <c r="D135" s="18" t="n">
        <f aca="false">D136</f>
        <v>50</v>
      </c>
      <c r="E135" s="18" t="n">
        <f aca="false">E136</f>
        <v>50</v>
      </c>
      <c r="F135" s="18" t="n">
        <f aca="false">F136</f>
        <v>50</v>
      </c>
    </row>
    <row r="136" s="10" customFormat="true" ht="24" hidden="false" customHeight="false" outlineLevel="0" collapsed="false">
      <c r="A136" s="16" t="s">
        <v>138</v>
      </c>
      <c r="B136" s="16"/>
      <c r="C136" s="19" t="s">
        <v>139</v>
      </c>
      <c r="D136" s="20" t="n">
        <f aca="false">D137</f>
        <v>50</v>
      </c>
      <c r="E136" s="20" t="n">
        <f aca="false">E137</f>
        <v>50</v>
      </c>
      <c r="F136" s="20" t="n">
        <f aca="false">F137</f>
        <v>50</v>
      </c>
    </row>
    <row r="137" s="10" customFormat="true" ht="36" hidden="false" customHeight="false" outlineLevel="0" collapsed="false">
      <c r="A137" s="16" t="s">
        <v>140</v>
      </c>
      <c r="B137" s="16"/>
      <c r="C137" s="19" t="s">
        <v>37</v>
      </c>
      <c r="D137" s="20" t="n">
        <f aca="false">D138</f>
        <v>50</v>
      </c>
      <c r="E137" s="20" t="n">
        <f aca="false">E138</f>
        <v>50</v>
      </c>
      <c r="F137" s="20" t="n">
        <f aca="false">F138</f>
        <v>50</v>
      </c>
    </row>
    <row r="138" s="10" customFormat="true" ht="36" hidden="false" customHeight="false" outlineLevel="0" collapsed="false">
      <c r="A138" s="16" t="s">
        <v>140</v>
      </c>
      <c r="B138" s="16" t="s">
        <v>20</v>
      </c>
      <c r="C138" s="19" t="s">
        <v>21</v>
      </c>
      <c r="D138" s="20" t="n">
        <v>50</v>
      </c>
      <c r="E138" s="20" t="n">
        <v>50</v>
      </c>
      <c r="F138" s="20" t="n">
        <v>50</v>
      </c>
    </row>
    <row r="139" s="10" customFormat="true" ht="60" hidden="false" customHeight="false" outlineLevel="0" collapsed="false">
      <c r="A139" s="22" t="s">
        <v>141</v>
      </c>
      <c r="B139" s="22"/>
      <c r="C139" s="13" t="s">
        <v>142</v>
      </c>
      <c r="D139" s="14" t="n">
        <f aca="false">D140</f>
        <v>3503.3</v>
      </c>
      <c r="E139" s="14" t="n">
        <f aca="false">E140</f>
        <v>3508.8</v>
      </c>
      <c r="F139" s="14" t="n">
        <f aca="false">F140</f>
        <v>3508.8</v>
      </c>
    </row>
    <row r="140" s="10" customFormat="true" ht="84" hidden="false" customHeight="false" outlineLevel="0" collapsed="false">
      <c r="A140" s="21" t="s">
        <v>143</v>
      </c>
      <c r="B140" s="21"/>
      <c r="C140" s="17" t="s">
        <v>31</v>
      </c>
      <c r="D140" s="18" t="n">
        <f aca="false">D141+D146+D150+D154</f>
        <v>3503.3</v>
      </c>
      <c r="E140" s="18" t="n">
        <f aca="false">E141+E146+E150+E154</f>
        <v>3508.8</v>
      </c>
      <c r="F140" s="18" t="n">
        <f aca="false">F141+F146+F150+F154</f>
        <v>3508.8</v>
      </c>
    </row>
    <row r="141" s="10" customFormat="true" ht="48" hidden="false" customHeight="false" outlineLevel="0" collapsed="false">
      <c r="A141" s="16" t="s">
        <v>144</v>
      </c>
      <c r="B141" s="16"/>
      <c r="C141" s="19" t="s">
        <v>145</v>
      </c>
      <c r="D141" s="20" t="n">
        <f aca="false">D142</f>
        <v>3387.4</v>
      </c>
      <c r="E141" s="20" t="n">
        <f aca="false">E142</f>
        <v>3392.9</v>
      </c>
      <c r="F141" s="20" t="n">
        <f aca="false">F142</f>
        <v>3392.9</v>
      </c>
    </row>
    <row r="142" s="10" customFormat="true" ht="36" hidden="false" customHeight="false" outlineLevel="0" collapsed="false">
      <c r="A142" s="16" t="s">
        <v>146</v>
      </c>
      <c r="B142" s="16"/>
      <c r="C142" s="19" t="s">
        <v>37</v>
      </c>
      <c r="D142" s="20" t="n">
        <f aca="false">D143+D144+D145</f>
        <v>3387.4</v>
      </c>
      <c r="E142" s="20" t="n">
        <f aca="false">E143+E144+E145</f>
        <v>3392.9</v>
      </c>
      <c r="F142" s="20" t="n">
        <f aca="false">F143+F144+F145</f>
        <v>3392.9</v>
      </c>
    </row>
    <row r="143" s="10" customFormat="true" ht="84" hidden="false" customHeight="false" outlineLevel="0" collapsed="false">
      <c r="A143" s="16" t="s">
        <v>146</v>
      </c>
      <c r="B143" s="16" t="s">
        <v>26</v>
      </c>
      <c r="C143" s="19" t="s">
        <v>27</v>
      </c>
      <c r="D143" s="20" t="n">
        <v>3146.2</v>
      </c>
      <c r="E143" s="20" t="n">
        <v>3146.1</v>
      </c>
      <c r="F143" s="20" t="n">
        <v>3146.1</v>
      </c>
    </row>
    <row r="144" s="10" customFormat="true" ht="36" hidden="false" customHeight="false" outlineLevel="0" collapsed="false">
      <c r="A144" s="16" t="s">
        <v>146</v>
      </c>
      <c r="B144" s="16" t="s">
        <v>20</v>
      </c>
      <c r="C144" s="19" t="s">
        <v>21</v>
      </c>
      <c r="D144" s="20" t="n">
        <v>217</v>
      </c>
      <c r="E144" s="20" t="n">
        <v>222.6</v>
      </c>
      <c r="F144" s="20" t="n">
        <v>222.6</v>
      </c>
    </row>
    <row r="145" s="10" customFormat="true" ht="12.75" hidden="false" customHeight="false" outlineLevel="0" collapsed="false">
      <c r="A145" s="16" t="s">
        <v>146</v>
      </c>
      <c r="B145" s="16" t="s">
        <v>38</v>
      </c>
      <c r="C145" s="19" t="s">
        <v>39</v>
      </c>
      <c r="D145" s="20" t="n">
        <v>24.2</v>
      </c>
      <c r="E145" s="20" t="n">
        <v>24.2</v>
      </c>
      <c r="F145" s="20" t="n">
        <v>24.2</v>
      </c>
    </row>
    <row r="146" s="10" customFormat="true" ht="48" hidden="false" customHeight="false" outlineLevel="0" collapsed="false">
      <c r="A146" s="16" t="s">
        <v>147</v>
      </c>
      <c r="B146" s="16"/>
      <c r="C146" s="19" t="s">
        <v>41</v>
      </c>
      <c r="D146" s="20" t="n">
        <f aca="false">D147</f>
        <v>64.4</v>
      </c>
      <c r="E146" s="20" t="n">
        <f aca="false">E147</f>
        <v>64.4</v>
      </c>
      <c r="F146" s="20" t="n">
        <f aca="false">F147</f>
        <v>64.4</v>
      </c>
    </row>
    <row r="147" s="10" customFormat="true" ht="36" hidden="false" customHeight="false" outlineLevel="0" collapsed="false">
      <c r="A147" s="16" t="s">
        <v>148</v>
      </c>
      <c r="B147" s="16"/>
      <c r="C147" s="19" t="s">
        <v>37</v>
      </c>
      <c r="D147" s="20" t="n">
        <f aca="false">D148+D149</f>
        <v>64.4</v>
      </c>
      <c r="E147" s="20" t="n">
        <f aca="false">E148+E149</f>
        <v>64.4</v>
      </c>
      <c r="F147" s="20" t="n">
        <f aca="false">F148+F149</f>
        <v>64.4</v>
      </c>
    </row>
    <row r="148" s="10" customFormat="true" ht="84" hidden="false" customHeight="false" outlineLevel="0" collapsed="false">
      <c r="A148" s="16" t="s">
        <v>148</v>
      </c>
      <c r="B148" s="16" t="s">
        <v>26</v>
      </c>
      <c r="C148" s="19" t="s">
        <v>27</v>
      </c>
      <c r="D148" s="20" t="n">
        <v>25</v>
      </c>
      <c r="E148" s="20" t="n">
        <v>25</v>
      </c>
      <c r="F148" s="20" t="n">
        <v>25</v>
      </c>
    </row>
    <row r="149" s="10" customFormat="true" ht="36" hidden="false" customHeight="false" outlineLevel="0" collapsed="false">
      <c r="A149" s="16" t="s">
        <v>148</v>
      </c>
      <c r="B149" s="16" t="s">
        <v>20</v>
      </c>
      <c r="C149" s="19" t="s">
        <v>21</v>
      </c>
      <c r="D149" s="20" t="n">
        <v>39.4</v>
      </c>
      <c r="E149" s="20" t="n">
        <v>39.4</v>
      </c>
      <c r="F149" s="20" t="n">
        <v>39.4</v>
      </c>
    </row>
    <row r="150" s="10" customFormat="true" ht="24" hidden="false" customHeight="false" outlineLevel="0" collapsed="false">
      <c r="A150" s="16" t="s">
        <v>149</v>
      </c>
      <c r="B150" s="16"/>
      <c r="C150" s="19" t="s">
        <v>150</v>
      </c>
      <c r="D150" s="20" t="n">
        <f aca="false">D151</f>
        <v>51.5</v>
      </c>
      <c r="E150" s="20" t="n">
        <f aca="false">E151</f>
        <v>51.5</v>
      </c>
      <c r="F150" s="20" t="n">
        <f aca="false">F151</f>
        <v>51.5</v>
      </c>
    </row>
    <row r="151" s="10" customFormat="true" ht="36" hidden="false" customHeight="false" outlineLevel="0" collapsed="false">
      <c r="A151" s="16" t="s">
        <v>151</v>
      </c>
      <c r="B151" s="16"/>
      <c r="C151" s="19" t="s">
        <v>37</v>
      </c>
      <c r="D151" s="20" t="n">
        <f aca="false">D152+D153</f>
        <v>51.5</v>
      </c>
      <c r="E151" s="20" t="n">
        <f aca="false">E152+E153</f>
        <v>51.5</v>
      </c>
      <c r="F151" s="20" t="n">
        <f aca="false">F152+F153</f>
        <v>51.5</v>
      </c>
    </row>
    <row r="152" s="10" customFormat="true" ht="84" hidden="false" customHeight="false" outlineLevel="0" collapsed="false">
      <c r="A152" s="16" t="s">
        <v>151</v>
      </c>
      <c r="B152" s="16" t="s">
        <v>26</v>
      </c>
      <c r="C152" s="19" t="s">
        <v>27</v>
      </c>
      <c r="D152" s="20" t="n">
        <v>46.5</v>
      </c>
      <c r="E152" s="20" t="n">
        <v>46.5</v>
      </c>
      <c r="F152" s="20" t="n">
        <v>46.5</v>
      </c>
    </row>
    <row r="153" s="10" customFormat="true" ht="36" hidden="false" customHeight="false" outlineLevel="0" collapsed="false">
      <c r="A153" s="16" t="s">
        <v>151</v>
      </c>
      <c r="B153" s="16" t="s">
        <v>20</v>
      </c>
      <c r="C153" s="19" t="s">
        <v>21</v>
      </c>
      <c r="D153" s="20" t="n">
        <v>5</v>
      </c>
      <c r="E153" s="20" t="n">
        <v>5</v>
      </c>
      <c r="F153" s="20" t="n">
        <v>5</v>
      </c>
    </row>
    <row r="154" s="10" customFormat="true" ht="60" hidden="false" customHeight="false" outlineLevel="0" collapsed="false">
      <c r="A154" s="16" t="s">
        <v>152</v>
      </c>
      <c r="B154" s="16"/>
      <c r="C154" s="19" t="s">
        <v>153</v>
      </c>
      <c r="D154" s="20" t="n">
        <f aca="false">D155</f>
        <v>0</v>
      </c>
      <c r="E154" s="20" t="n">
        <f aca="false">E155</f>
        <v>0</v>
      </c>
      <c r="F154" s="20" t="n">
        <f aca="false">F155</f>
        <v>0</v>
      </c>
    </row>
    <row r="155" s="10" customFormat="true" ht="36" hidden="false" customHeight="false" outlineLevel="0" collapsed="false">
      <c r="A155" s="16" t="s">
        <v>154</v>
      </c>
      <c r="B155" s="16"/>
      <c r="C155" s="19" t="s">
        <v>37</v>
      </c>
      <c r="D155" s="20" t="n">
        <f aca="false">D156</f>
        <v>0</v>
      </c>
      <c r="E155" s="20" t="n">
        <f aca="false">E156</f>
        <v>0</v>
      </c>
      <c r="F155" s="20" t="n">
        <f aca="false">F156</f>
        <v>0</v>
      </c>
    </row>
    <row r="156" s="10" customFormat="true" ht="36" hidden="false" customHeight="false" outlineLevel="0" collapsed="false">
      <c r="A156" s="16" t="s">
        <v>154</v>
      </c>
      <c r="B156" s="16" t="s">
        <v>20</v>
      </c>
      <c r="C156" s="19" t="s">
        <v>21</v>
      </c>
      <c r="D156" s="20" t="n">
        <v>0</v>
      </c>
      <c r="E156" s="20" t="n">
        <v>0</v>
      </c>
      <c r="F156" s="20" t="n">
        <v>0</v>
      </c>
    </row>
    <row r="157" s="10" customFormat="true" ht="24" hidden="false" customHeight="false" outlineLevel="0" collapsed="false">
      <c r="A157" s="22" t="s">
        <v>155</v>
      </c>
      <c r="B157" s="22"/>
      <c r="C157" s="13" t="s">
        <v>156</v>
      </c>
      <c r="D157" s="14" t="n">
        <f aca="false">D158</f>
        <v>33</v>
      </c>
      <c r="E157" s="14" t="n">
        <f aca="false">E158</f>
        <v>33</v>
      </c>
      <c r="F157" s="14" t="n">
        <f aca="false">F158</f>
        <v>33</v>
      </c>
    </row>
    <row r="158" s="10" customFormat="true" ht="84" hidden="false" customHeight="false" outlineLevel="0" collapsed="false">
      <c r="A158" s="21" t="s">
        <v>157</v>
      </c>
      <c r="B158" s="21"/>
      <c r="C158" s="17" t="s">
        <v>31</v>
      </c>
      <c r="D158" s="18" t="n">
        <f aca="false">D159</f>
        <v>33</v>
      </c>
      <c r="E158" s="18" t="n">
        <f aca="false">E159</f>
        <v>33</v>
      </c>
      <c r="F158" s="18" t="n">
        <f aca="false">F159</f>
        <v>33</v>
      </c>
    </row>
    <row r="159" s="10" customFormat="true" ht="24" hidden="false" customHeight="false" outlineLevel="0" collapsed="false">
      <c r="A159" s="16" t="s">
        <v>158</v>
      </c>
      <c r="B159" s="16"/>
      <c r="C159" s="19" t="s">
        <v>159</v>
      </c>
      <c r="D159" s="20" t="n">
        <f aca="false">D160</f>
        <v>33</v>
      </c>
      <c r="E159" s="20" t="n">
        <f aca="false">E160</f>
        <v>33</v>
      </c>
      <c r="F159" s="20" t="n">
        <f aca="false">F160</f>
        <v>33</v>
      </c>
    </row>
    <row r="160" s="10" customFormat="true" ht="24" hidden="false" customHeight="false" outlineLevel="0" collapsed="false">
      <c r="A160" s="16" t="s">
        <v>160</v>
      </c>
      <c r="B160" s="16"/>
      <c r="C160" s="19" t="s">
        <v>84</v>
      </c>
      <c r="D160" s="20" t="n">
        <f aca="false">D161</f>
        <v>33</v>
      </c>
      <c r="E160" s="20" t="n">
        <f aca="false">E161</f>
        <v>33</v>
      </c>
      <c r="F160" s="20" t="n">
        <f aca="false">F161</f>
        <v>33</v>
      </c>
    </row>
    <row r="161" s="10" customFormat="true" ht="36" hidden="false" customHeight="false" outlineLevel="0" collapsed="false">
      <c r="A161" s="16" t="s">
        <v>160</v>
      </c>
      <c r="B161" s="16" t="s">
        <v>20</v>
      </c>
      <c r="C161" s="19" t="s">
        <v>21</v>
      </c>
      <c r="D161" s="20" t="n">
        <v>33</v>
      </c>
      <c r="E161" s="20" t="n">
        <v>33</v>
      </c>
      <c r="F161" s="20" t="n">
        <v>33</v>
      </c>
    </row>
    <row r="162" s="10" customFormat="true" ht="24" hidden="false" customHeight="false" outlineLevel="0" collapsed="false">
      <c r="A162" s="22" t="s">
        <v>161</v>
      </c>
      <c r="B162" s="22"/>
      <c r="C162" s="13" t="s">
        <v>162</v>
      </c>
      <c r="D162" s="14" t="n">
        <f aca="false">D163</f>
        <v>75</v>
      </c>
      <c r="E162" s="14" t="n">
        <f aca="false">E163</f>
        <v>75</v>
      </c>
      <c r="F162" s="14" t="n">
        <f aca="false">F163</f>
        <v>75</v>
      </c>
    </row>
    <row r="163" s="10" customFormat="true" ht="84" hidden="false" customHeight="false" outlineLevel="0" collapsed="false">
      <c r="A163" s="21" t="s">
        <v>163</v>
      </c>
      <c r="B163" s="21"/>
      <c r="C163" s="17" t="s">
        <v>31</v>
      </c>
      <c r="D163" s="18" t="n">
        <f aca="false">D164</f>
        <v>75</v>
      </c>
      <c r="E163" s="18" t="n">
        <f aca="false">E164</f>
        <v>75</v>
      </c>
      <c r="F163" s="18" t="n">
        <f aca="false">F164</f>
        <v>75</v>
      </c>
    </row>
    <row r="164" s="10" customFormat="true" ht="36" hidden="false" customHeight="false" outlineLevel="0" collapsed="false">
      <c r="A164" s="16" t="s">
        <v>164</v>
      </c>
      <c r="B164" s="16"/>
      <c r="C164" s="19" t="s">
        <v>165</v>
      </c>
      <c r="D164" s="20" t="n">
        <f aca="false">D165</f>
        <v>75</v>
      </c>
      <c r="E164" s="20" t="n">
        <f aca="false">E165</f>
        <v>75</v>
      </c>
      <c r="F164" s="20" t="n">
        <f aca="false">F165</f>
        <v>75</v>
      </c>
    </row>
    <row r="165" s="10" customFormat="true" ht="24" hidden="false" customHeight="false" outlineLevel="0" collapsed="false">
      <c r="A165" s="16" t="s">
        <v>166</v>
      </c>
      <c r="B165" s="16"/>
      <c r="C165" s="19" t="s">
        <v>84</v>
      </c>
      <c r="D165" s="20" t="n">
        <f aca="false">D167+D166</f>
        <v>75</v>
      </c>
      <c r="E165" s="20" t="n">
        <f aca="false">E167+E166</f>
        <v>75</v>
      </c>
      <c r="F165" s="20" t="n">
        <f aca="false">F167+F166</f>
        <v>75</v>
      </c>
    </row>
    <row r="166" s="10" customFormat="true" ht="84" hidden="false" customHeight="false" outlineLevel="0" collapsed="false">
      <c r="A166" s="16" t="s">
        <v>166</v>
      </c>
      <c r="B166" s="16" t="n">
        <v>100</v>
      </c>
      <c r="C166" s="19" t="s">
        <v>27</v>
      </c>
      <c r="D166" s="20" t="n">
        <v>50</v>
      </c>
      <c r="E166" s="20" t="n">
        <v>50</v>
      </c>
      <c r="F166" s="20" t="n">
        <v>50</v>
      </c>
    </row>
    <row r="167" s="10" customFormat="true" ht="36" hidden="false" customHeight="false" outlineLevel="0" collapsed="false">
      <c r="A167" s="16" t="s">
        <v>166</v>
      </c>
      <c r="B167" s="16" t="s">
        <v>20</v>
      </c>
      <c r="C167" s="19" t="s">
        <v>21</v>
      </c>
      <c r="D167" s="20" t="n">
        <v>25</v>
      </c>
      <c r="E167" s="20" t="n">
        <v>25</v>
      </c>
      <c r="F167" s="20" t="n">
        <v>25</v>
      </c>
    </row>
    <row r="168" s="10" customFormat="true" ht="12.75" hidden="false" customHeight="false" outlineLevel="0" collapsed="false">
      <c r="A168" s="22" t="s">
        <v>167</v>
      </c>
      <c r="B168" s="22"/>
      <c r="C168" s="13" t="s">
        <v>97</v>
      </c>
      <c r="D168" s="14" t="n">
        <f aca="false">D169</f>
        <v>2590.8</v>
      </c>
      <c r="E168" s="14" t="n">
        <f aca="false">E169</f>
        <v>2695.2</v>
      </c>
      <c r="F168" s="14" t="n">
        <f aca="false">F169</f>
        <v>2695.2</v>
      </c>
    </row>
    <row r="169" s="10" customFormat="true" ht="84" hidden="false" customHeight="false" outlineLevel="0" collapsed="false">
      <c r="A169" s="21" t="s">
        <v>168</v>
      </c>
      <c r="B169" s="21"/>
      <c r="C169" s="17" t="s">
        <v>31</v>
      </c>
      <c r="D169" s="18" t="n">
        <f aca="false">D170+D175+D179</f>
        <v>2590.8</v>
      </c>
      <c r="E169" s="18" t="n">
        <f aca="false">E170+E175+E179</f>
        <v>2695.2</v>
      </c>
      <c r="F169" s="18" t="n">
        <f aca="false">F170+F175+F179</f>
        <v>2695.2</v>
      </c>
    </row>
    <row r="170" s="10" customFormat="true" ht="48" hidden="false" customHeight="false" outlineLevel="0" collapsed="false">
      <c r="A170" s="16" t="s">
        <v>169</v>
      </c>
      <c r="B170" s="16"/>
      <c r="C170" s="19" t="s">
        <v>170</v>
      </c>
      <c r="D170" s="20" t="n">
        <f aca="false">D171</f>
        <v>1186.1</v>
      </c>
      <c r="E170" s="20" t="n">
        <f aca="false">E171</f>
        <v>1290.5</v>
      </c>
      <c r="F170" s="20" t="n">
        <f aca="false">F171</f>
        <v>1290.5</v>
      </c>
    </row>
    <row r="171" s="10" customFormat="true" ht="24" hidden="false" customHeight="false" outlineLevel="0" collapsed="false">
      <c r="A171" s="16" t="s">
        <v>171</v>
      </c>
      <c r="B171" s="16"/>
      <c r="C171" s="19" t="s">
        <v>105</v>
      </c>
      <c r="D171" s="20" t="n">
        <f aca="false">D172+D173+D174</f>
        <v>1186.1</v>
      </c>
      <c r="E171" s="20" t="n">
        <f aca="false">E172+E173+E174</f>
        <v>1290.5</v>
      </c>
      <c r="F171" s="20" t="n">
        <f aca="false">F172+F173+F174</f>
        <v>1290.5</v>
      </c>
    </row>
    <row r="172" s="10" customFormat="true" ht="84" hidden="false" customHeight="false" outlineLevel="0" collapsed="false">
      <c r="A172" s="16" t="s">
        <v>171</v>
      </c>
      <c r="B172" s="16" t="s">
        <v>26</v>
      </c>
      <c r="C172" s="19" t="s">
        <v>27</v>
      </c>
      <c r="D172" s="20" t="n">
        <v>1020.1</v>
      </c>
      <c r="E172" s="20" t="n">
        <v>1020.1</v>
      </c>
      <c r="F172" s="20" t="n">
        <v>1020.1</v>
      </c>
    </row>
    <row r="173" s="10" customFormat="true" ht="36" hidden="false" customHeight="false" outlineLevel="0" collapsed="false">
      <c r="A173" s="16" t="s">
        <v>171</v>
      </c>
      <c r="B173" s="16" t="s">
        <v>20</v>
      </c>
      <c r="C173" s="19" t="s">
        <v>21</v>
      </c>
      <c r="D173" s="20" t="n">
        <v>161.7</v>
      </c>
      <c r="E173" s="20" t="n">
        <v>266.1</v>
      </c>
      <c r="F173" s="20" t="n">
        <v>266.1</v>
      </c>
    </row>
    <row r="174" s="10" customFormat="true" ht="12.75" hidden="false" customHeight="false" outlineLevel="0" collapsed="false">
      <c r="A174" s="16" t="s">
        <v>171</v>
      </c>
      <c r="B174" s="16" t="s">
        <v>38</v>
      </c>
      <c r="C174" s="19" t="s">
        <v>39</v>
      </c>
      <c r="D174" s="20" t="n">
        <v>4.3</v>
      </c>
      <c r="E174" s="20" t="n">
        <v>4.3</v>
      </c>
      <c r="F174" s="20" t="n">
        <v>4.3</v>
      </c>
    </row>
    <row r="175" s="10" customFormat="true" ht="48" hidden="false" customHeight="false" outlineLevel="0" collapsed="false">
      <c r="A175" s="16" t="s">
        <v>172</v>
      </c>
      <c r="B175" s="16"/>
      <c r="C175" s="19" t="s">
        <v>173</v>
      </c>
      <c r="D175" s="20" t="n">
        <f aca="false">D176</f>
        <v>0</v>
      </c>
      <c r="E175" s="20" t="n">
        <f aca="false">E176</f>
        <v>0</v>
      </c>
      <c r="F175" s="20" t="n">
        <f aca="false">F176</f>
        <v>0</v>
      </c>
    </row>
    <row r="176" s="10" customFormat="true" ht="36" hidden="false" customHeight="false" outlineLevel="0" collapsed="false">
      <c r="A176" s="16" t="s">
        <v>174</v>
      </c>
      <c r="B176" s="16"/>
      <c r="C176" s="19" t="s">
        <v>37</v>
      </c>
      <c r="D176" s="20" t="n">
        <f aca="false">D177+D178</f>
        <v>0</v>
      </c>
      <c r="E176" s="20" t="n">
        <f aca="false">E177+E178</f>
        <v>0</v>
      </c>
      <c r="F176" s="20" t="n">
        <f aca="false">F177+F178</f>
        <v>0</v>
      </c>
    </row>
    <row r="177" s="10" customFormat="true" ht="84" hidden="false" customHeight="false" outlineLevel="0" collapsed="false">
      <c r="A177" s="16" t="s">
        <v>174</v>
      </c>
      <c r="B177" s="16" t="s">
        <v>26</v>
      </c>
      <c r="C177" s="19" t="s">
        <v>27</v>
      </c>
      <c r="D177" s="20" t="n">
        <v>0</v>
      </c>
      <c r="E177" s="20" t="n">
        <v>0</v>
      </c>
      <c r="F177" s="20" t="n">
        <v>0</v>
      </c>
    </row>
    <row r="178" s="10" customFormat="true" ht="36" hidden="false" customHeight="false" outlineLevel="0" collapsed="false">
      <c r="A178" s="16" t="s">
        <v>174</v>
      </c>
      <c r="B178" s="16" t="s">
        <v>20</v>
      </c>
      <c r="C178" s="19" t="s">
        <v>21</v>
      </c>
      <c r="D178" s="20" t="n">
        <v>0</v>
      </c>
      <c r="E178" s="20" t="n">
        <v>0</v>
      </c>
      <c r="F178" s="20" t="n">
        <v>0</v>
      </c>
    </row>
    <row r="179" s="10" customFormat="true" ht="60" hidden="false" customHeight="false" outlineLevel="0" collapsed="false">
      <c r="A179" s="16" t="s">
        <v>175</v>
      </c>
      <c r="B179" s="16"/>
      <c r="C179" s="19" t="s">
        <v>176</v>
      </c>
      <c r="D179" s="20" t="n">
        <f aca="false">D180</f>
        <v>1404.7</v>
      </c>
      <c r="E179" s="20" t="n">
        <f aca="false">E180</f>
        <v>1404.7</v>
      </c>
      <c r="F179" s="20" t="n">
        <f aca="false">F180</f>
        <v>1404.7</v>
      </c>
    </row>
    <row r="180" s="10" customFormat="true" ht="36" hidden="false" customHeight="false" outlineLevel="0" collapsed="false">
      <c r="A180" s="16" t="s">
        <v>177</v>
      </c>
      <c r="B180" s="16"/>
      <c r="C180" s="19" t="s">
        <v>37</v>
      </c>
      <c r="D180" s="20" t="n">
        <f aca="false">D181+D182+D183</f>
        <v>1404.7</v>
      </c>
      <c r="E180" s="20" t="n">
        <f aca="false">E181+E182+E183</f>
        <v>1404.7</v>
      </c>
      <c r="F180" s="20" t="n">
        <f aca="false">F181+F182+F183</f>
        <v>1404.7</v>
      </c>
    </row>
    <row r="181" s="10" customFormat="true" ht="84" hidden="false" customHeight="false" outlineLevel="0" collapsed="false">
      <c r="A181" s="16" t="s">
        <v>177</v>
      </c>
      <c r="B181" s="16" t="s">
        <v>26</v>
      </c>
      <c r="C181" s="19" t="s">
        <v>27</v>
      </c>
      <c r="D181" s="20" t="n">
        <v>978</v>
      </c>
      <c r="E181" s="20" t="n">
        <v>978.1</v>
      </c>
      <c r="F181" s="20" t="n">
        <v>978.1</v>
      </c>
    </row>
    <row r="182" s="10" customFormat="true" ht="36" hidden="false" customHeight="false" outlineLevel="0" collapsed="false">
      <c r="A182" s="16" t="s">
        <v>177</v>
      </c>
      <c r="B182" s="16" t="s">
        <v>20</v>
      </c>
      <c r="C182" s="19" t="s">
        <v>21</v>
      </c>
      <c r="D182" s="20" t="n">
        <v>382.2</v>
      </c>
      <c r="E182" s="20" t="n">
        <v>382.2</v>
      </c>
      <c r="F182" s="20" t="n">
        <v>382.2</v>
      </c>
    </row>
    <row r="183" s="10" customFormat="true" ht="12.75" hidden="false" customHeight="false" outlineLevel="0" collapsed="false">
      <c r="A183" s="16" t="s">
        <v>177</v>
      </c>
      <c r="B183" s="16" t="s">
        <v>38</v>
      </c>
      <c r="C183" s="19" t="s">
        <v>39</v>
      </c>
      <c r="D183" s="20" t="n">
        <v>44.5</v>
      </c>
      <c r="E183" s="20" t="n">
        <v>44.4</v>
      </c>
      <c r="F183" s="20" t="n">
        <v>44.4</v>
      </c>
    </row>
    <row r="184" s="10" customFormat="true" ht="60" hidden="false" customHeight="false" outlineLevel="0" collapsed="false">
      <c r="A184" s="22" t="s">
        <v>178</v>
      </c>
      <c r="B184" s="22"/>
      <c r="C184" s="13" t="s">
        <v>179</v>
      </c>
      <c r="D184" s="14" t="n">
        <f aca="false">D185+D195</f>
        <v>2509.2</v>
      </c>
      <c r="E184" s="14" t="n">
        <f aca="false">E185+E195</f>
        <v>2792.7</v>
      </c>
      <c r="F184" s="14" t="n">
        <f aca="false">F185+F195</f>
        <v>2792.7</v>
      </c>
    </row>
    <row r="185" s="10" customFormat="true" ht="24" hidden="false" customHeight="false" outlineLevel="0" collapsed="false">
      <c r="A185" s="22" t="s">
        <v>180</v>
      </c>
      <c r="B185" s="22"/>
      <c r="C185" s="13" t="s">
        <v>181</v>
      </c>
      <c r="D185" s="14" t="n">
        <f aca="false">D186</f>
        <v>200</v>
      </c>
      <c r="E185" s="14" t="n">
        <f aca="false">E186</f>
        <v>200</v>
      </c>
      <c r="F185" s="14" t="n">
        <f aca="false">F186</f>
        <v>200</v>
      </c>
    </row>
    <row r="186" s="10" customFormat="true" ht="84" hidden="false" customHeight="false" outlineLevel="0" collapsed="false">
      <c r="A186" s="21" t="s">
        <v>182</v>
      </c>
      <c r="B186" s="21"/>
      <c r="C186" s="17" t="s">
        <v>31</v>
      </c>
      <c r="D186" s="18" t="n">
        <f aca="false">D187+D191</f>
        <v>200</v>
      </c>
      <c r="E186" s="18" t="n">
        <f aca="false">E187+E191</f>
        <v>200</v>
      </c>
      <c r="F186" s="18" t="n">
        <f aca="false">F187+F191</f>
        <v>200</v>
      </c>
    </row>
    <row r="187" s="10" customFormat="true" ht="36" hidden="false" customHeight="false" outlineLevel="0" collapsed="false">
      <c r="A187" s="16" t="s">
        <v>183</v>
      </c>
      <c r="B187" s="16"/>
      <c r="C187" s="19" t="s">
        <v>184</v>
      </c>
      <c r="D187" s="20" t="n">
        <f aca="false">D188</f>
        <v>70</v>
      </c>
      <c r="E187" s="20" t="n">
        <f aca="false">E188</f>
        <v>70</v>
      </c>
      <c r="F187" s="20" t="n">
        <f aca="false">F188</f>
        <v>70</v>
      </c>
    </row>
    <row r="188" s="10" customFormat="true" ht="24" hidden="false" customHeight="false" outlineLevel="0" collapsed="false">
      <c r="A188" s="16" t="s">
        <v>185</v>
      </c>
      <c r="B188" s="16"/>
      <c r="C188" s="19" t="s">
        <v>84</v>
      </c>
      <c r="D188" s="20" t="n">
        <f aca="false">D189+D190</f>
        <v>70</v>
      </c>
      <c r="E188" s="20" t="n">
        <f aca="false">E189+E190</f>
        <v>70</v>
      </c>
      <c r="F188" s="20" t="n">
        <f aca="false">F189+F190</f>
        <v>70</v>
      </c>
    </row>
    <row r="189" s="10" customFormat="true" ht="84" hidden="false" customHeight="false" outlineLevel="0" collapsed="false">
      <c r="A189" s="16" t="s">
        <v>185</v>
      </c>
      <c r="B189" s="16" t="s">
        <v>26</v>
      </c>
      <c r="C189" s="19" t="s">
        <v>27</v>
      </c>
      <c r="D189" s="20" t="n">
        <v>25</v>
      </c>
      <c r="E189" s="20" t="n">
        <v>25</v>
      </c>
      <c r="F189" s="20" t="n">
        <v>25</v>
      </c>
    </row>
    <row r="190" s="10" customFormat="true" ht="36" hidden="false" customHeight="false" outlineLevel="0" collapsed="false">
      <c r="A190" s="16" t="s">
        <v>185</v>
      </c>
      <c r="B190" s="16" t="s">
        <v>20</v>
      </c>
      <c r="C190" s="19" t="s">
        <v>21</v>
      </c>
      <c r="D190" s="20" t="n">
        <v>45</v>
      </c>
      <c r="E190" s="20" t="n">
        <v>45</v>
      </c>
      <c r="F190" s="20" t="n">
        <v>45</v>
      </c>
    </row>
    <row r="191" s="10" customFormat="true" ht="36" hidden="false" customHeight="false" outlineLevel="0" collapsed="false">
      <c r="A191" s="16" t="s">
        <v>186</v>
      </c>
      <c r="B191" s="16"/>
      <c r="C191" s="19" t="s">
        <v>187</v>
      </c>
      <c r="D191" s="20" t="n">
        <f aca="false">D192</f>
        <v>130</v>
      </c>
      <c r="E191" s="20" t="n">
        <f aca="false">E192</f>
        <v>130</v>
      </c>
      <c r="F191" s="20" t="n">
        <f aca="false">F192</f>
        <v>130</v>
      </c>
    </row>
    <row r="192" s="10" customFormat="true" ht="24" hidden="false" customHeight="false" outlineLevel="0" collapsed="false">
      <c r="A192" s="16" t="s">
        <v>188</v>
      </c>
      <c r="B192" s="16"/>
      <c r="C192" s="19" t="s">
        <v>84</v>
      </c>
      <c r="D192" s="20" t="n">
        <f aca="false">D193+D194</f>
        <v>130</v>
      </c>
      <c r="E192" s="20" t="n">
        <f aca="false">E193+E194</f>
        <v>130</v>
      </c>
      <c r="F192" s="20" t="n">
        <f aca="false">F193+F194</f>
        <v>130</v>
      </c>
    </row>
    <row r="193" s="10" customFormat="true" ht="84" hidden="false" customHeight="false" outlineLevel="0" collapsed="false">
      <c r="A193" s="16" t="s">
        <v>188</v>
      </c>
      <c r="B193" s="16" t="s">
        <v>26</v>
      </c>
      <c r="C193" s="19" t="s">
        <v>27</v>
      </c>
      <c r="D193" s="20" t="n">
        <v>120</v>
      </c>
      <c r="E193" s="20" t="n">
        <v>120</v>
      </c>
      <c r="F193" s="20" t="n">
        <v>120</v>
      </c>
    </row>
    <row r="194" s="10" customFormat="true" ht="36" hidden="false" customHeight="false" outlineLevel="0" collapsed="false">
      <c r="A194" s="16" t="s">
        <v>188</v>
      </c>
      <c r="B194" s="16" t="s">
        <v>20</v>
      </c>
      <c r="C194" s="19" t="s">
        <v>21</v>
      </c>
      <c r="D194" s="20" t="n">
        <v>10</v>
      </c>
      <c r="E194" s="20" t="n">
        <v>10</v>
      </c>
      <c r="F194" s="20" t="n">
        <v>10</v>
      </c>
    </row>
    <row r="195" s="10" customFormat="true" ht="60" hidden="false" customHeight="false" outlineLevel="0" collapsed="false">
      <c r="A195" s="22" t="s">
        <v>189</v>
      </c>
      <c r="B195" s="22"/>
      <c r="C195" s="13" t="s">
        <v>190</v>
      </c>
      <c r="D195" s="14" t="n">
        <f aca="false">D196+D215</f>
        <v>2309.2</v>
      </c>
      <c r="E195" s="14" t="n">
        <f aca="false">E196+E215</f>
        <v>2592.7</v>
      </c>
      <c r="F195" s="14" t="n">
        <f aca="false">F196+F215</f>
        <v>2592.7</v>
      </c>
    </row>
    <row r="196" s="10" customFormat="true" ht="84" hidden="false" customHeight="false" outlineLevel="0" collapsed="false">
      <c r="A196" s="21" t="s">
        <v>191</v>
      </c>
      <c r="B196" s="21"/>
      <c r="C196" s="17" t="s">
        <v>31</v>
      </c>
      <c r="D196" s="18" t="n">
        <f aca="false">D197+D202+D205+D212+D208</f>
        <v>1976.4</v>
      </c>
      <c r="E196" s="18" t="n">
        <f aca="false">E197+E202+E205+E212+E208</f>
        <v>2259.9</v>
      </c>
      <c r="F196" s="18" t="n">
        <f aca="false">F197+F202+F205+F212+F208</f>
        <v>2259.9</v>
      </c>
    </row>
    <row r="197" s="10" customFormat="true" ht="48" hidden="false" customHeight="false" outlineLevel="0" collapsed="false">
      <c r="A197" s="16" t="s">
        <v>192</v>
      </c>
      <c r="B197" s="16"/>
      <c r="C197" s="19" t="s">
        <v>145</v>
      </c>
      <c r="D197" s="20" t="n">
        <f aca="false">D198</f>
        <v>1827.4</v>
      </c>
      <c r="E197" s="20" t="n">
        <f aca="false">E198</f>
        <v>1935.9</v>
      </c>
      <c r="F197" s="20" t="n">
        <f aca="false">F198</f>
        <v>1935.9</v>
      </c>
    </row>
    <row r="198" s="10" customFormat="true" ht="36" hidden="false" customHeight="false" outlineLevel="0" collapsed="false">
      <c r="A198" s="16" t="s">
        <v>193</v>
      </c>
      <c r="B198" s="16"/>
      <c r="C198" s="19" t="s">
        <v>37</v>
      </c>
      <c r="D198" s="20" t="n">
        <f aca="false">D199+D200+D201</f>
        <v>1827.4</v>
      </c>
      <c r="E198" s="20" t="n">
        <f aca="false">E199+E200+E201</f>
        <v>1935.9</v>
      </c>
      <c r="F198" s="20" t="n">
        <f aca="false">F199+F200+F201</f>
        <v>1935.9</v>
      </c>
    </row>
    <row r="199" s="10" customFormat="true" ht="84" hidden="false" customHeight="false" outlineLevel="0" collapsed="false">
      <c r="A199" s="16" t="s">
        <v>193</v>
      </c>
      <c r="B199" s="16" t="s">
        <v>26</v>
      </c>
      <c r="C199" s="19" t="s">
        <v>27</v>
      </c>
      <c r="D199" s="20" t="n">
        <v>1601.1</v>
      </c>
      <c r="E199" s="20" t="n">
        <v>1701.1</v>
      </c>
      <c r="F199" s="20" t="n">
        <v>1701.1</v>
      </c>
    </row>
    <row r="200" s="10" customFormat="true" ht="36" hidden="false" customHeight="false" outlineLevel="0" collapsed="false">
      <c r="A200" s="16" t="s">
        <v>193</v>
      </c>
      <c r="B200" s="16" t="s">
        <v>20</v>
      </c>
      <c r="C200" s="19" t="s">
        <v>21</v>
      </c>
      <c r="D200" s="20" t="n">
        <v>141</v>
      </c>
      <c r="E200" s="20" t="n">
        <v>149.4</v>
      </c>
      <c r="F200" s="20" t="n">
        <v>149.4</v>
      </c>
    </row>
    <row r="201" s="10" customFormat="true" ht="12.75" hidden="false" customHeight="false" outlineLevel="0" collapsed="false">
      <c r="A201" s="16" t="s">
        <v>193</v>
      </c>
      <c r="B201" s="16" t="s">
        <v>38</v>
      </c>
      <c r="C201" s="19" t="s">
        <v>39</v>
      </c>
      <c r="D201" s="20" t="n">
        <v>85.3</v>
      </c>
      <c r="E201" s="20" t="n">
        <v>85.4</v>
      </c>
      <c r="F201" s="20" t="n">
        <v>85.4</v>
      </c>
    </row>
    <row r="202" s="10" customFormat="true" ht="36" hidden="false" customHeight="false" outlineLevel="0" collapsed="false">
      <c r="A202" s="16" t="s">
        <v>194</v>
      </c>
      <c r="B202" s="16"/>
      <c r="C202" s="19" t="s">
        <v>195</v>
      </c>
      <c r="D202" s="20" t="n">
        <f aca="false">D203</f>
        <v>65</v>
      </c>
      <c r="E202" s="20" t="n">
        <f aca="false">E203</f>
        <v>120</v>
      </c>
      <c r="F202" s="20" t="n">
        <f aca="false">F203</f>
        <v>120</v>
      </c>
    </row>
    <row r="203" s="10" customFormat="true" ht="36" hidden="false" customHeight="false" outlineLevel="0" collapsed="false">
      <c r="A203" s="16" t="s">
        <v>196</v>
      </c>
      <c r="B203" s="16"/>
      <c r="C203" s="19" t="s">
        <v>37</v>
      </c>
      <c r="D203" s="20" t="n">
        <f aca="false">D204</f>
        <v>65</v>
      </c>
      <c r="E203" s="20" t="n">
        <f aca="false">E204</f>
        <v>120</v>
      </c>
      <c r="F203" s="20" t="n">
        <f aca="false">F204</f>
        <v>120</v>
      </c>
    </row>
    <row r="204" s="10" customFormat="true" ht="84" hidden="false" customHeight="false" outlineLevel="0" collapsed="false">
      <c r="A204" s="16" t="s">
        <v>196</v>
      </c>
      <c r="B204" s="16" t="s">
        <v>26</v>
      </c>
      <c r="C204" s="19" t="s">
        <v>27</v>
      </c>
      <c r="D204" s="20" t="n">
        <v>65</v>
      </c>
      <c r="E204" s="20" t="n">
        <v>120</v>
      </c>
      <c r="F204" s="20" t="n">
        <v>120</v>
      </c>
    </row>
    <row r="205" s="10" customFormat="true" ht="24" hidden="false" customHeight="false" outlineLevel="0" collapsed="false">
      <c r="A205" s="16" t="s">
        <v>197</v>
      </c>
      <c r="B205" s="16"/>
      <c r="C205" s="19" t="s">
        <v>198</v>
      </c>
      <c r="D205" s="20" t="n">
        <f aca="false">D206</f>
        <v>50</v>
      </c>
      <c r="E205" s="20" t="n">
        <f aca="false">E206</f>
        <v>150</v>
      </c>
      <c r="F205" s="20" t="n">
        <f aca="false">F206</f>
        <v>150</v>
      </c>
    </row>
    <row r="206" s="10" customFormat="true" ht="36" hidden="false" customHeight="false" outlineLevel="0" collapsed="false">
      <c r="A206" s="16" t="s">
        <v>199</v>
      </c>
      <c r="B206" s="16"/>
      <c r="C206" s="19" t="s">
        <v>37</v>
      </c>
      <c r="D206" s="20" t="n">
        <f aca="false">D207</f>
        <v>50</v>
      </c>
      <c r="E206" s="20" t="n">
        <f aca="false">E207</f>
        <v>150</v>
      </c>
      <c r="F206" s="20" t="n">
        <f aca="false">F207</f>
        <v>150</v>
      </c>
    </row>
    <row r="207" s="10" customFormat="true" ht="36" hidden="false" customHeight="false" outlineLevel="0" collapsed="false">
      <c r="A207" s="16" t="s">
        <v>199</v>
      </c>
      <c r="B207" s="16" t="s">
        <v>20</v>
      </c>
      <c r="C207" s="19" t="s">
        <v>21</v>
      </c>
      <c r="D207" s="20" t="n">
        <v>50</v>
      </c>
      <c r="E207" s="20" t="n">
        <v>150</v>
      </c>
      <c r="F207" s="20" t="n">
        <v>150</v>
      </c>
    </row>
    <row r="208" s="10" customFormat="true" ht="36.75" hidden="false" customHeight="true" outlineLevel="0" collapsed="false">
      <c r="A208" s="23" t="s">
        <v>200</v>
      </c>
      <c r="B208" s="23"/>
      <c r="C208" s="19" t="s">
        <v>201</v>
      </c>
      <c r="D208" s="20" t="n">
        <f aca="false">D209</f>
        <v>10</v>
      </c>
      <c r="E208" s="20" t="n">
        <f aca="false">E209</f>
        <v>30</v>
      </c>
      <c r="F208" s="20" t="n">
        <f aca="false">F209</f>
        <v>30</v>
      </c>
    </row>
    <row r="209" s="10" customFormat="true" ht="47.25" hidden="false" customHeight="true" outlineLevel="0" collapsed="false">
      <c r="A209" s="23" t="s">
        <v>202</v>
      </c>
      <c r="B209" s="23"/>
      <c r="C209" s="19" t="s">
        <v>37</v>
      </c>
      <c r="D209" s="20" t="n">
        <f aca="false">D211+D210</f>
        <v>10</v>
      </c>
      <c r="E209" s="20" t="n">
        <f aca="false">E211+E210</f>
        <v>30</v>
      </c>
      <c r="F209" s="20" t="n">
        <f aca="false">F211+F210</f>
        <v>30</v>
      </c>
    </row>
    <row r="210" s="10" customFormat="true" ht="111" hidden="false" customHeight="true" outlineLevel="0" collapsed="false">
      <c r="A210" s="23" t="s">
        <v>202</v>
      </c>
      <c r="B210" s="23" t="s">
        <v>26</v>
      </c>
      <c r="C210" s="19" t="s">
        <v>27</v>
      </c>
      <c r="D210" s="20" t="n">
        <v>5</v>
      </c>
      <c r="E210" s="20" t="n">
        <v>10</v>
      </c>
      <c r="F210" s="20" t="n">
        <v>10</v>
      </c>
    </row>
    <row r="211" s="10" customFormat="true" ht="36" hidden="false" customHeight="false" outlineLevel="0" collapsed="false">
      <c r="A211" s="23" t="s">
        <v>202</v>
      </c>
      <c r="B211" s="23" t="s">
        <v>20</v>
      </c>
      <c r="C211" s="19" t="s">
        <v>21</v>
      </c>
      <c r="D211" s="20" t="n">
        <v>5</v>
      </c>
      <c r="E211" s="20" t="n">
        <v>20</v>
      </c>
      <c r="F211" s="20" t="n">
        <v>20</v>
      </c>
    </row>
    <row r="212" s="10" customFormat="true" ht="48" hidden="false" customHeight="false" outlineLevel="0" collapsed="false">
      <c r="A212" s="16" t="s">
        <v>203</v>
      </c>
      <c r="B212" s="16"/>
      <c r="C212" s="19" t="s">
        <v>41</v>
      </c>
      <c r="D212" s="20" t="n">
        <f aca="false">D213</f>
        <v>24</v>
      </c>
      <c r="E212" s="20" t="n">
        <f aca="false">E213</f>
        <v>24</v>
      </c>
      <c r="F212" s="20" t="n">
        <f aca="false">F213</f>
        <v>24</v>
      </c>
    </row>
    <row r="213" s="10" customFormat="true" ht="36" hidden="false" customHeight="false" outlineLevel="0" collapsed="false">
      <c r="A213" s="16" t="s">
        <v>204</v>
      </c>
      <c r="B213" s="16"/>
      <c r="C213" s="19" t="s">
        <v>37</v>
      </c>
      <c r="D213" s="20" t="n">
        <f aca="false">D214</f>
        <v>24</v>
      </c>
      <c r="E213" s="20" t="n">
        <f aca="false">E214</f>
        <v>24</v>
      </c>
      <c r="F213" s="20" t="n">
        <f aca="false">F214</f>
        <v>24</v>
      </c>
    </row>
    <row r="214" s="10" customFormat="true" ht="84" hidden="false" customHeight="false" outlineLevel="0" collapsed="false">
      <c r="A214" s="16" t="s">
        <v>204</v>
      </c>
      <c r="B214" s="16" t="s">
        <v>26</v>
      </c>
      <c r="C214" s="19" t="s">
        <v>27</v>
      </c>
      <c r="D214" s="20" t="n">
        <v>24</v>
      </c>
      <c r="E214" s="20" t="n">
        <v>24</v>
      </c>
      <c r="F214" s="20" t="n">
        <v>24</v>
      </c>
    </row>
    <row r="215" s="10" customFormat="true" ht="36" hidden="false" customHeight="false" outlineLevel="0" collapsed="false">
      <c r="A215" s="21" t="s">
        <v>205</v>
      </c>
      <c r="B215" s="21"/>
      <c r="C215" s="17" t="s">
        <v>76</v>
      </c>
      <c r="D215" s="18" t="n">
        <f aca="false">D216</f>
        <v>332.8</v>
      </c>
      <c r="E215" s="18" t="n">
        <f aca="false">E216</f>
        <v>332.8</v>
      </c>
      <c r="F215" s="18" t="n">
        <f aca="false">F216</f>
        <v>332.8</v>
      </c>
    </row>
    <row r="216" s="10" customFormat="true" ht="36" hidden="false" customHeight="false" outlineLevel="0" collapsed="false">
      <c r="A216" s="16" t="s">
        <v>206</v>
      </c>
      <c r="B216" s="16"/>
      <c r="C216" s="19" t="s">
        <v>207</v>
      </c>
      <c r="D216" s="20" t="n">
        <f aca="false">D217</f>
        <v>332.8</v>
      </c>
      <c r="E216" s="20" t="n">
        <f aca="false">E217</f>
        <v>332.8</v>
      </c>
      <c r="F216" s="20" t="n">
        <f aca="false">F217</f>
        <v>332.8</v>
      </c>
    </row>
    <row r="217" s="10" customFormat="true" ht="36" hidden="false" customHeight="false" outlineLevel="0" collapsed="false">
      <c r="A217" s="16" t="s">
        <v>208</v>
      </c>
      <c r="B217" s="16"/>
      <c r="C217" s="19" t="s">
        <v>37</v>
      </c>
      <c r="D217" s="20" t="n">
        <f aca="false">D218</f>
        <v>332.8</v>
      </c>
      <c r="E217" s="20" t="n">
        <f aca="false">E218</f>
        <v>332.8</v>
      </c>
      <c r="F217" s="20" t="n">
        <f aca="false">F218</f>
        <v>332.8</v>
      </c>
    </row>
    <row r="218" s="10" customFormat="true" ht="36" hidden="false" customHeight="false" outlineLevel="0" collapsed="false">
      <c r="A218" s="16" t="s">
        <v>208</v>
      </c>
      <c r="B218" s="16" t="s">
        <v>20</v>
      </c>
      <c r="C218" s="19" t="s">
        <v>21</v>
      </c>
      <c r="D218" s="20" t="n">
        <v>332.8</v>
      </c>
      <c r="E218" s="20" t="n">
        <v>332.8</v>
      </c>
      <c r="F218" s="20" t="n">
        <v>332.8</v>
      </c>
    </row>
    <row r="219" s="10" customFormat="true" ht="84" hidden="false" customHeight="false" outlineLevel="0" collapsed="false">
      <c r="A219" s="22" t="s">
        <v>209</v>
      </c>
      <c r="B219" s="22"/>
      <c r="C219" s="13" t="s">
        <v>210</v>
      </c>
      <c r="D219" s="14" t="n">
        <f aca="false">D220+D225+D230</f>
        <v>115</v>
      </c>
      <c r="E219" s="14" t="n">
        <f aca="false">E220+E225+E230</f>
        <v>110</v>
      </c>
      <c r="F219" s="14" t="n">
        <f aca="false">F220+F225+F230</f>
        <v>110</v>
      </c>
    </row>
    <row r="220" s="10" customFormat="true" ht="36" hidden="false" customHeight="false" outlineLevel="0" collapsed="false">
      <c r="A220" s="22" t="s">
        <v>211</v>
      </c>
      <c r="B220" s="22"/>
      <c r="C220" s="13" t="s">
        <v>212</v>
      </c>
      <c r="D220" s="14" t="n">
        <f aca="false">D221</f>
        <v>10</v>
      </c>
      <c r="E220" s="14" t="n">
        <f aca="false">E221</f>
        <v>10</v>
      </c>
      <c r="F220" s="14" t="n">
        <f aca="false">F221</f>
        <v>10</v>
      </c>
    </row>
    <row r="221" s="10" customFormat="true" ht="84" hidden="false" customHeight="false" outlineLevel="0" collapsed="false">
      <c r="A221" s="21" t="s">
        <v>213</v>
      </c>
      <c r="B221" s="21"/>
      <c r="C221" s="17" t="s">
        <v>31</v>
      </c>
      <c r="D221" s="18" t="n">
        <f aca="false">D222</f>
        <v>10</v>
      </c>
      <c r="E221" s="18" t="n">
        <f aca="false">E222</f>
        <v>10</v>
      </c>
      <c r="F221" s="18" t="n">
        <f aca="false">F222</f>
        <v>10</v>
      </c>
    </row>
    <row r="222" s="10" customFormat="true" ht="48" hidden="false" customHeight="false" outlineLevel="0" collapsed="false">
      <c r="A222" s="16" t="s">
        <v>214</v>
      </c>
      <c r="B222" s="16"/>
      <c r="C222" s="19" t="s">
        <v>215</v>
      </c>
      <c r="D222" s="20" t="n">
        <f aca="false">D223</f>
        <v>10</v>
      </c>
      <c r="E222" s="20" t="n">
        <f aca="false">E223</f>
        <v>10</v>
      </c>
      <c r="F222" s="20" t="n">
        <f aca="false">F223</f>
        <v>10</v>
      </c>
    </row>
    <row r="223" s="10" customFormat="true" ht="24" hidden="false" customHeight="false" outlineLevel="0" collapsed="false">
      <c r="A223" s="16" t="s">
        <v>216</v>
      </c>
      <c r="B223" s="16"/>
      <c r="C223" s="19" t="s">
        <v>84</v>
      </c>
      <c r="D223" s="20" t="n">
        <f aca="false">D224</f>
        <v>10</v>
      </c>
      <c r="E223" s="20" t="n">
        <f aca="false">E224</f>
        <v>10</v>
      </c>
      <c r="F223" s="20" t="n">
        <f aca="false">F224</f>
        <v>10</v>
      </c>
    </row>
    <row r="224" s="10" customFormat="true" ht="24" hidden="false" customHeight="false" outlineLevel="0" collapsed="false">
      <c r="A224" s="16" t="s">
        <v>216</v>
      </c>
      <c r="B224" s="16" t="s">
        <v>22</v>
      </c>
      <c r="C224" s="19" t="s">
        <v>23</v>
      </c>
      <c r="D224" s="20" t="n">
        <v>10</v>
      </c>
      <c r="E224" s="20" t="n">
        <v>10</v>
      </c>
      <c r="F224" s="20" t="n">
        <v>10</v>
      </c>
    </row>
    <row r="225" s="10" customFormat="true" ht="60" hidden="false" customHeight="false" outlineLevel="0" collapsed="false">
      <c r="A225" s="22" t="s">
        <v>217</v>
      </c>
      <c r="B225" s="22"/>
      <c r="C225" s="13" t="s">
        <v>218</v>
      </c>
      <c r="D225" s="14" t="n">
        <f aca="false">D226</f>
        <v>15</v>
      </c>
      <c r="E225" s="14" t="n">
        <f aca="false">E226</f>
        <v>15</v>
      </c>
      <c r="F225" s="14" t="n">
        <f aca="false">F226</f>
        <v>15</v>
      </c>
    </row>
    <row r="226" s="10" customFormat="true" ht="84" hidden="false" customHeight="false" outlineLevel="0" collapsed="false">
      <c r="A226" s="21" t="s">
        <v>219</v>
      </c>
      <c r="B226" s="21"/>
      <c r="C226" s="17" t="s">
        <v>31</v>
      </c>
      <c r="D226" s="18" t="n">
        <f aca="false">D227</f>
        <v>15</v>
      </c>
      <c r="E226" s="18" t="n">
        <f aca="false">E227</f>
        <v>15</v>
      </c>
      <c r="F226" s="18" t="n">
        <f aca="false">F227</f>
        <v>15</v>
      </c>
    </row>
    <row r="227" s="10" customFormat="true" ht="48" hidden="false" customHeight="false" outlineLevel="0" collapsed="false">
      <c r="A227" s="16" t="s">
        <v>220</v>
      </c>
      <c r="B227" s="16"/>
      <c r="C227" s="19" t="s">
        <v>221</v>
      </c>
      <c r="D227" s="20" t="n">
        <f aca="false">D228</f>
        <v>15</v>
      </c>
      <c r="E227" s="20" t="n">
        <f aca="false">E228</f>
        <v>15</v>
      </c>
      <c r="F227" s="20" t="n">
        <f aca="false">F228</f>
        <v>15</v>
      </c>
    </row>
    <row r="228" s="10" customFormat="true" ht="24" hidden="false" customHeight="false" outlineLevel="0" collapsed="false">
      <c r="A228" s="16" t="s">
        <v>222</v>
      </c>
      <c r="B228" s="16"/>
      <c r="C228" s="19" t="s">
        <v>84</v>
      </c>
      <c r="D228" s="20" t="n">
        <f aca="false">D229</f>
        <v>15</v>
      </c>
      <c r="E228" s="20" t="n">
        <f aca="false">E229</f>
        <v>15</v>
      </c>
      <c r="F228" s="20" t="n">
        <f aca="false">F229</f>
        <v>15</v>
      </c>
    </row>
    <row r="229" s="10" customFormat="true" ht="36" hidden="false" customHeight="false" outlineLevel="0" collapsed="false">
      <c r="A229" s="16" t="s">
        <v>222</v>
      </c>
      <c r="B229" s="16" t="s">
        <v>20</v>
      </c>
      <c r="C229" s="19" t="s">
        <v>21</v>
      </c>
      <c r="D229" s="20" t="n">
        <v>15</v>
      </c>
      <c r="E229" s="20" t="n">
        <v>15</v>
      </c>
      <c r="F229" s="20" t="n">
        <v>15</v>
      </c>
    </row>
    <row r="230" s="10" customFormat="true" ht="60" hidden="false" customHeight="false" outlineLevel="0" collapsed="false">
      <c r="A230" s="22" t="s">
        <v>223</v>
      </c>
      <c r="B230" s="22"/>
      <c r="C230" s="13" t="s">
        <v>224</v>
      </c>
      <c r="D230" s="14" t="n">
        <f aca="false">D231</f>
        <v>90</v>
      </c>
      <c r="E230" s="14" t="n">
        <f aca="false">E231</f>
        <v>85</v>
      </c>
      <c r="F230" s="14" t="n">
        <f aca="false">F231</f>
        <v>85</v>
      </c>
    </row>
    <row r="231" s="10" customFormat="true" ht="84" hidden="false" customHeight="false" outlineLevel="0" collapsed="false">
      <c r="A231" s="21" t="s">
        <v>225</v>
      </c>
      <c r="B231" s="21"/>
      <c r="C231" s="17" t="s">
        <v>31</v>
      </c>
      <c r="D231" s="18" t="n">
        <f aca="false">D232+D235</f>
        <v>90</v>
      </c>
      <c r="E231" s="18" t="n">
        <f aca="false">E232+E235</f>
        <v>85</v>
      </c>
      <c r="F231" s="18" t="n">
        <f aca="false">F232+F235</f>
        <v>85</v>
      </c>
    </row>
    <row r="232" s="10" customFormat="true" ht="36" hidden="false" customHeight="false" outlineLevel="0" collapsed="false">
      <c r="A232" s="16" t="s">
        <v>226</v>
      </c>
      <c r="B232" s="16"/>
      <c r="C232" s="19" t="s">
        <v>227</v>
      </c>
      <c r="D232" s="20" t="n">
        <f aca="false">D233</f>
        <v>50</v>
      </c>
      <c r="E232" s="20" t="n">
        <f aca="false">E233</f>
        <v>45</v>
      </c>
      <c r="F232" s="20" t="n">
        <f aca="false">F233</f>
        <v>45</v>
      </c>
    </row>
    <row r="233" s="10" customFormat="true" ht="24" hidden="false" customHeight="false" outlineLevel="0" collapsed="false">
      <c r="A233" s="16" t="s">
        <v>228</v>
      </c>
      <c r="B233" s="16"/>
      <c r="C233" s="19" t="s">
        <v>84</v>
      </c>
      <c r="D233" s="20" t="n">
        <f aca="false">D234</f>
        <v>50</v>
      </c>
      <c r="E233" s="20" t="n">
        <f aca="false">E234</f>
        <v>45</v>
      </c>
      <c r="F233" s="20" t="n">
        <f aca="false">F234</f>
        <v>45</v>
      </c>
    </row>
    <row r="234" s="10" customFormat="true" ht="84" hidden="false" customHeight="false" outlineLevel="0" collapsed="false">
      <c r="A234" s="16" t="s">
        <v>228</v>
      </c>
      <c r="B234" s="16" t="s">
        <v>26</v>
      </c>
      <c r="C234" s="19" t="s">
        <v>27</v>
      </c>
      <c r="D234" s="20" t="n">
        <v>50</v>
      </c>
      <c r="E234" s="20" t="n">
        <v>45</v>
      </c>
      <c r="F234" s="20" t="n">
        <v>45</v>
      </c>
    </row>
    <row r="235" s="10" customFormat="true" ht="36" hidden="false" customHeight="false" outlineLevel="0" collapsed="false">
      <c r="A235" s="16" t="s">
        <v>229</v>
      </c>
      <c r="B235" s="16"/>
      <c r="C235" s="19" t="s">
        <v>230</v>
      </c>
      <c r="D235" s="20" t="n">
        <f aca="false">D236</f>
        <v>40</v>
      </c>
      <c r="E235" s="20" t="n">
        <f aca="false">E236</f>
        <v>40</v>
      </c>
      <c r="F235" s="20" t="n">
        <f aca="false">F236</f>
        <v>40</v>
      </c>
    </row>
    <row r="236" s="10" customFormat="true" ht="24" hidden="false" customHeight="false" outlineLevel="0" collapsed="false">
      <c r="A236" s="16" t="s">
        <v>231</v>
      </c>
      <c r="B236" s="16"/>
      <c r="C236" s="19" t="s">
        <v>48</v>
      </c>
      <c r="D236" s="20" t="n">
        <f aca="false">D237</f>
        <v>40</v>
      </c>
      <c r="E236" s="20" t="n">
        <f aca="false">E237</f>
        <v>40</v>
      </c>
      <c r="F236" s="20" t="n">
        <f aca="false">F237</f>
        <v>40</v>
      </c>
    </row>
    <row r="237" s="10" customFormat="true" ht="36" hidden="false" customHeight="false" outlineLevel="0" collapsed="false">
      <c r="A237" s="16" t="s">
        <v>231</v>
      </c>
      <c r="B237" s="16" t="n">
        <v>200</v>
      </c>
      <c r="C237" s="19" t="s">
        <v>21</v>
      </c>
      <c r="D237" s="20" t="n">
        <v>40</v>
      </c>
      <c r="E237" s="20" t="n">
        <v>40</v>
      </c>
      <c r="F237" s="20" t="n">
        <v>40</v>
      </c>
    </row>
    <row r="238" s="10" customFormat="true" ht="120" hidden="false" customHeight="false" outlineLevel="0" collapsed="false">
      <c r="A238" s="22" t="s">
        <v>232</v>
      </c>
      <c r="B238" s="22"/>
      <c r="C238" s="13" t="s">
        <v>233</v>
      </c>
      <c r="D238" s="14" t="n">
        <f aca="false">D239+D250+D260</f>
        <v>6922.9</v>
      </c>
      <c r="E238" s="14" t="n">
        <f aca="false">E239+E250+E260</f>
        <v>5955.9</v>
      </c>
      <c r="F238" s="14" t="n">
        <f aca="false">F239+F250+F260</f>
        <v>5079.3</v>
      </c>
    </row>
    <row r="239" s="10" customFormat="true" ht="36" hidden="false" customHeight="false" outlineLevel="0" collapsed="false">
      <c r="A239" s="22" t="s">
        <v>234</v>
      </c>
      <c r="B239" s="22"/>
      <c r="C239" s="13" t="s">
        <v>235</v>
      </c>
      <c r="D239" s="14" t="n">
        <f aca="false">D240</f>
        <v>1050</v>
      </c>
      <c r="E239" s="14" t="n">
        <f aca="false">E240</f>
        <v>0</v>
      </c>
      <c r="F239" s="14" t="n">
        <f aca="false">F240</f>
        <v>0</v>
      </c>
    </row>
    <row r="240" s="10" customFormat="true" ht="84" hidden="false" customHeight="false" outlineLevel="0" collapsed="false">
      <c r="A240" s="21" t="s">
        <v>236</v>
      </c>
      <c r="B240" s="21"/>
      <c r="C240" s="17" t="s">
        <v>31</v>
      </c>
      <c r="D240" s="18" t="n">
        <f aca="false">D241+D244+D247</f>
        <v>1050</v>
      </c>
      <c r="E240" s="18" t="n">
        <f aca="false">E241+E244+E247</f>
        <v>0</v>
      </c>
      <c r="F240" s="18" t="n">
        <f aca="false">F241+F244+F247</f>
        <v>0</v>
      </c>
    </row>
    <row r="241" s="10" customFormat="true" ht="48" hidden="false" customHeight="false" outlineLevel="0" collapsed="false">
      <c r="A241" s="16" t="s">
        <v>237</v>
      </c>
      <c r="B241" s="16"/>
      <c r="C241" s="19" t="s">
        <v>238</v>
      </c>
      <c r="D241" s="20" t="n">
        <f aca="false">D242</f>
        <v>1000</v>
      </c>
      <c r="E241" s="20" t="n">
        <f aca="false">E242</f>
        <v>0</v>
      </c>
      <c r="F241" s="20" t="n">
        <f aca="false">F242</f>
        <v>0</v>
      </c>
    </row>
    <row r="242" s="10" customFormat="true" ht="24" hidden="false" customHeight="false" outlineLevel="0" collapsed="false">
      <c r="A242" s="16" t="s">
        <v>239</v>
      </c>
      <c r="B242" s="16"/>
      <c r="C242" s="19" t="s">
        <v>84</v>
      </c>
      <c r="D242" s="20" t="n">
        <f aca="false">D243</f>
        <v>1000</v>
      </c>
      <c r="E242" s="20" t="n">
        <f aca="false">E243</f>
        <v>0</v>
      </c>
      <c r="F242" s="20" t="n">
        <f aca="false">F243</f>
        <v>0</v>
      </c>
    </row>
    <row r="243" s="10" customFormat="true" ht="36" hidden="false" customHeight="false" outlineLevel="0" collapsed="false">
      <c r="A243" s="16" t="s">
        <v>239</v>
      </c>
      <c r="B243" s="16" t="s">
        <v>20</v>
      </c>
      <c r="C243" s="19" t="s">
        <v>21</v>
      </c>
      <c r="D243" s="20" t="n">
        <v>1000</v>
      </c>
      <c r="E243" s="20" t="n">
        <v>0</v>
      </c>
      <c r="F243" s="20" t="n">
        <v>0</v>
      </c>
    </row>
    <row r="244" s="10" customFormat="true" ht="48" hidden="false" customHeight="false" outlineLevel="0" collapsed="false">
      <c r="A244" s="16" t="s">
        <v>240</v>
      </c>
      <c r="B244" s="16"/>
      <c r="C244" s="19" t="s">
        <v>241</v>
      </c>
      <c r="D244" s="20" t="n">
        <f aca="false">D245</f>
        <v>0</v>
      </c>
      <c r="E244" s="20" t="n">
        <f aca="false">E245</f>
        <v>0</v>
      </c>
      <c r="F244" s="20" t="n">
        <f aca="false">F245</f>
        <v>0</v>
      </c>
    </row>
    <row r="245" s="10" customFormat="true" ht="36" hidden="false" customHeight="false" outlineLevel="0" collapsed="false">
      <c r="A245" s="16" t="s">
        <v>242</v>
      </c>
      <c r="B245" s="16"/>
      <c r="C245" s="19" t="s">
        <v>243</v>
      </c>
      <c r="D245" s="20" t="n">
        <f aca="false">D246</f>
        <v>0</v>
      </c>
      <c r="E245" s="20" t="n">
        <f aca="false">E246</f>
        <v>0</v>
      </c>
      <c r="F245" s="20" t="n">
        <f aca="false">F246</f>
        <v>0</v>
      </c>
    </row>
    <row r="246" s="10" customFormat="true" ht="12.75" hidden="false" customHeight="false" outlineLevel="0" collapsed="false">
      <c r="A246" s="16" t="s">
        <v>242</v>
      </c>
      <c r="B246" s="16" t="s">
        <v>38</v>
      </c>
      <c r="C246" s="19" t="s">
        <v>39</v>
      </c>
      <c r="D246" s="20" t="n">
        <v>0</v>
      </c>
      <c r="E246" s="20" t="n">
        <v>0</v>
      </c>
      <c r="F246" s="20" t="n">
        <v>0</v>
      </c>
    </row>
    <row r="247" s="10" customFormat="true" ht="36" hidden="false" customHeight="false" outlineLevel="0" collapsed="false">
      <c r="A247" s="16" t="s">
        <v>244</v>
      </c>
      <c r="B247" s="16"/>
      <c r="C247" s="19" t="s">
        <v>245</v>
      </c>
      <c r="D247" s="20" t="n">
        <f aca="false">D248</f>
        <v>50</v>
      </c>
      <c r="E247" s="20" t="n">
        <f aca="false">E248</f>
        <v>0</v>
      </c>
      <c r="F247" s="20" t="n">
        <f aca="false">F248</f>
        <v>0</v>
      </c>
    </row>
    <row r="248" s="10" customFormat="true" ht="24" hidden="false" customHeight="false" outlineLevel="0" collapsed="false">
      <c r="A248" s="16" t="s">
        <v>246</v>
      </c>
      <c r="B248" s="16"/>
      <c r="C248" s="19" t="s">
        <v>84</v>
      </c>
      <c r="D248" s="20" t="n">
        <f aca="false">D249</f>
        <v>50</v>
      </c>
      <c r="E248" s="20" t="n">
        <f aca="false">E249</f>
        <v>0</v>
      </c>
      <c r="F248" s="20" t="n">
        <f aca="false">F249</f>
        <v>0</v>
      </c>
    </row>
    <row r="249" s="10" customFormat="true" ht="36" hidden="false" customHeight="false" outlineLevel="0" collapsed="false">
      <c r="A249" s="16" t="s">
        <v>246</v>
      </c>
      <c r="B249" s="16" t="s">
        <v>20</v>
      </c>
      <c r="C249" s="19" t="s">
        <v>21</v>
      </c>
      <c r="D249" s="20" t="n">
        <v>50</v>
      </c>
      <c r="E249" s="20" t="n">
        <v>0</v>
      </c>
      <c r="F249" s="20" t="n">
        <v>0</v>
      </c>
    </row>
    <row r="250" s="10" customFormat="true" ht="36" hidden="false" customHeight="false" outlineLevel="0" collapsed="false">
      <c r="A250" s="22" t="s">
        <v>247</v>
      </c>
      <c r="B250" s="22"/>
      <c r="C250" s="13" t="s">
        <v>248</v>
      </c>
      <c r="D250" s="14" t="n">
        <f aca="false">D251</f>
        <v>0</v>
      </c>
      <c r="E250" s="14" t="n">
        <f aca="false">E251</f>
        <v>0</v>
      </c>
      <c r="F250" s="14" t="n">
        <f aca="false">F251</f>
        <v>0</v>
      </c>
    </row>
    <row r="251" s="10" customFormat="true" ht="84" hidden="false" customHeight="false" outlineLevel="0" collapsed="false">
      <c r="A251" s="21" t="s">
        <v>249</v>
      </c>
      <c r="B251" s="21"/>
      <c r="C251" s="17" t="s">
        <v>31</v>
      </c>
      <c r="D251" s="18" t="n">
        <f aca="false">D252+D257</f>
        <v>0</v>
      </c>
      <c r="E251" s="18" t="n">
        <f aca="false">E252+E257</f>
        <v>0</v>
      </c>
      <c r="F251" s="18" t="n">
        <f aca="false">F252+F257</f>
        <v>0</v>
      </c>
    </row>
    <row r="252" s="10" customFormat="true" ht="60" hidden="false" customHeight="false" outlineLevel="0" collapsed="false">
      <c r="A252" s="16" t="s">
        <v>250</v>
      </c>
      <c r="B252" s="16"/>
      <c r="C252" s="19" t="s">
        <v>251</v>
      </c>
      <c r="D252" s="20" t="n">
        <f aca="false">D253+D255</f>
        <v>0</v>
      </c>
      <c r="E252" s="20" t="n">
        <f aca="false">E253+E255</f>
        <v>0</v>
      </c>
      <c r="F252" s="20" t="n">
        <f aca="false">F253+F255</f>
        <v>0</v>
      </c>
    </row>
    <row r="253" s="10" customFormat="true" ht="24" hidden="false" customHeight="false" outlineLevel="0" collapsed="false">
      <c r="A253" s="16" t="s">
        <v>252</v>
      </c>
      <c r="B253" s="16"/>
      <c r="C253" s="19" t="s">
        <v>48</v>
      </c>
      <c r="D253" s="20" t="n">
        <f aca="false">D254</f>
        <v>0</v>
      </c>
      <c r="E253" s="20" t="n">
        <f aca="false">E254</f>
        <v>0</v>
      </c>
      <c r="F253" s="20" t="n">
        <f aca="false">F254</f>
        <v>0</v>
      </c>
    </row>
    <row r="254" s="10" customFormat="true" ht="36" hidden="false" customHeight="false" outlineLevel="0" collapsed="false">
      <c r="A254" s="16" t="s">
        <v>252</v>
      </c>
      <c r="B254" s="16" t="s">
        <v>28</v>
      </c>
      <c r="C254" s="19" t="s">
        <v>29</v>
      </c>
      <c r="D254" s="20" t="n">
        <v>0</v>
      </c>
      <c r="E254" s="20" t="n">
        <v>0</v>
      </c>
      <c r="F254" s="20" t="n">
        <v>0</v>
      </c>
    </row>
    <row r="255" s="10" customFormat="true" ht="36" hidden="false" customHeight="false" outlineLevel="0" collapsed="false">
      <c r="A255" s="16" t="s">
        <v>253</v>
      </c>
      <c r="B255" s="16"/>
      <c r="C255" s="19" t="s">
        <v>37</v>
      </c>
      <c r="D255" s="20" t="n">
        <f aca="false">D256</f>
        <v>0</v>
      </c>
      <c r="E255" s="20" t="n">
        <f aca="false">E256</f>
        <v>0</v>
      </c>
      <c r="F255" s="20" t="n">
        <f aca="false">F256</f>
        <v>0</v>
      </c>
    </row>
    <row r="256" s="10" customFormat="true" ht="36" hidden="false" customHeight="false" outlineLevel="0" collapsed="false">
      <c r="A256" s="16" t="s">
        <v>253</v>
      </c>
      <c r="B256" s="16" t="s">
        <v>20</v>
      </c>
      <c r="C256" s="19" t="s">
        <v>21</v>
      </c>
      <c r="D256" s="20" t="n">
        <v>0</v>
      </c>
      <c r="E256" s="20" t="n">
        <v>0</v>
      </c>
      <c r="F256" s="20" t="n">
        <v>0</v>
      </c>
    </row>
    <row r="257" s="10" customFormat="true" ht="60" hidden="false" customHeight="false" outlineLevel="0" collapsed="false">
      <c r="A257" s="16" t="s">
        <v>254</v>
      </c>
      <c r="B257" s="16"/>
      <c r="C257" s="19" t="s">
        <v>255</v>
      </c>
      <c r="D257" s="20" t="n">
        <f aca="false">D258</f>
        <v>0</v>
      </c>
      <c r="E257" s="20" t="n">
        <f aca="false">E258</f>
        <v>0</v>
      </c>
      <c r="F257" s="20" t="n">
        <f aca="false">F258</f>
        <v>0</v>
      </c>
    </row>
    <row r="258" s="10" customFormat="true" ht="24" hidden="false" customHeight="false" outlineLevel="0" collapsed="false">
      <c r="A258" s="16" t="s">
        <v>256</v>
      </c>
      <c r="B258" s="16"/>
      <c r="C258" s="19" t="s">
        <v>48</v>
      </c>
      <c r="D258" s="20" t="n">
        <f aca="false">D259</f>
        <v>0</v>
      </c>
      <c r="E258" s="20" t="n">
        <f aca="false">E259</f>
        <v>0</v>
      </c>
      <c r="F258" s="20" t="n">
        <f aca="false">F259</f>
        <v>0</v>
      </c>
    </row>
    <row r="259" s="10" customFormat="true" ht="36" hidden="false" customHeight="false" outlineLevel="0" collapsed="false">
      <c r="A259" s="16" t="s">
        <v>256</v>
      </c>
      <c r="B259" s="16" t="s">
        <v>28</v>
      </c>
      <c r="C259" s="19" t="s">
        <v>29</v>
      </c>
      <c r="D259" s="20" t="n">
        <v>0</v>
      </c>
      <c r="E259" s="20" t="n">
        <v>0</v>
      </c>
      <c r="F259" s="20" t="n">
        <v>0</v>
      </c>
    </row>
    <row r="260" s="10" customFormat="true" ht="36" hidden="false" customHeight="false" outlineLevel="0" collapsed="false">
      <c r="A260" s="22" t="s">
        <v>257</v>
      </c>
      <c r="B260" s="22"/>
      <c r="C260" s="13" t="s">
        <v>258</v>
      </c>
      <c r="D260" s="14" t="n">
        <f aca="false">D261+D266+D270</f>
        <v>5872.9</v>
      </c>
      <c r="E260" s="14" t="n">
        <f aca="false">E261+E266+E270</f>
        <v>5955.9</v>
      </c>
      <c r="F260" s="14" t="n">
        <f aca="false">F261+F266+F270</f>
        <v>5079.3</v>
      </c>
    </row>
    <row r="261" s="10" customFormat="true" ht="84" hidden="false" customHeight="false" outlineLevel="0" collapsed="false">
      <c r="A261" s="21" t="s">
        <v>259</v>
      </c>
      <c r="B261" s="21"/>
      <c r="C261" s="17" t="s">
        <v>16</v>
      </c>
      <c r="D261" s="18" t="n">
        <f aca="false">D262+D264</f>
        <v>4637.9</v>
      </c>
      <c r="E261" s="18" t="n">
        <f aca="false">E262+E264</f>
        <v>4855.9</v>
      </c>
      <c r="F261" s="18" t="n">
        <f aca="false">F262+F264</f>
        <v>5079.3</v>
      </c>
    </row>
    <row r="262" s="10" customFormat="true" ht="96" hidden="false" customHeight="false" outlineLevel="0" collapsed="false">
      <c r="A262" s="16" t="s">
        <v>260</v>
      </c>
      <c r="B262" s="16"/>
      <c r="C262" s="19" t="s">
        <v>261</v>
      </c>
      <c r="D262" s="20" t="n">
        <f aca="false">D263</f>
        <v>0</v>
      </c>
      <c r="E262" s="20" t="n">
        <f aca="false">E263</f>
        <v>0</v>
      </c>
      <c r="F262" s="20" t="n">
        <f aca="false">F263</f>
        <v>0</v>
      </c>
    </row>
    <row r="263" s="10" customFormat="true" ht="12.75" hidden="false" customHeight="false" outlineLevel="0" collapsed="false">
      <c r="A263" s="16" t="s">
        <v>260</v>
      </c>
      <c r="B263" s="16" t="s">
        <v>38</v>
      </c>
      <c r="C263" s="19" t="s">
        <v>39</v>
      </c>
      <c r="D263" s="20" t="n">
        <v>0</v>
      </c>
      <c r="E263" s="20" t="n">
        <v>0</v>
      </c>
      <c r="F263" s="20" t="n">
        <v>0</v>
      </c>
    </row>
    <row r="264" s="10" customFormat="true" ht="96" hidden="false" customHeight="false" outlineLevel="0" collapsed="false">
      <c r="A264" s="16" t="s">
        <v>262</v>
      </c>
      <c r="B264" s="16"/>
      <c r="C264" s="19" t="s">
        <v>263</v>
      </c>
      <c r="D264" s="20" t="n">
        <f aca="false">D265</f>
        <v>4637.9</v>
      </c>
      <c r="E264" s="20" t="n">
        <f aca="false">E265</f>
        <v>4855.9</v>
      </c>
      <c r="F264" s="20" t="n">
        <f aca="false">F265</f>
        <v>5079.3</v>
      </c>
    </row>
    <row r="265" s="10" customFormat="true" ht="36" hidden="false" customHeight="false" outlineLevel="0" collapsed="false">
      <c r="A265" s="16" t="s">
        <v>262</v>
      </c>
      <c r="B265" s="16" t="s">
        <v>20</v>
      </c>
      <c r="C265" s="17" t="s">
        <v>21</v>
      </c>
      <c r="D265" s="20" t="n">
        <v>4637.9</v>
      </c>
      <c r="E265" s="20" t="n">
        <v>4855.9</v>
      </c>
      <c r="F265" s="20" t="n">
        <v>5079.3</v>
      </c>
    </row>
    <row r="266" s="10" customFormat="true" ht="84" hidden="false" customHeight="false" outlineLevel="0" collapsed="false">
      <c r="A266" s="21" t="s">
        <v>264</v>
      </c>
      <c r="B266" s="21"/>
      <c r="C266" s="17" t="s">
        <v>31</v>
      </c>
      <c r="D266" s="18" t="n">
        <f aca="false">D267</f>
        <v>0</v>
      </c>
      <c r="E266" s="18" t="n">
        <f aca="false">E267</f>
        <v>0</v>
      </c>
      <c r="F266" s="18" t="n">
        <f aca="false">F267</f>
        <v>0</v>
      </c>
    </row>
    <row r="267" s="10" customFormat="true" ht="48" hidden="false" customHeight="false" outlineLevel="0" collapsed="false">
      <c r="A267" s="16" t="s">
        <v>265</v>
      </c>
      <c r="B267" s="16"/>
      <c r="C267" s="19" t="s">
        <v>266</v>
      </c>
      <c r="D267" s="20" t="n">
        <f aca="false">D268</f>
        <v>0</v>
      </c>
      <c r="E267" s="20" t="n">
        <f aca="false">E268</f>
        <v>0</v>
      </c>
      <c r="F267" s="20" t="n">
        <f aca="false">F268</f>
        <v>0</v>
      </c>
    </row>
    <row r="268" s="10" customFormat="true" ht="24" hidden="false" customHeight="false" outlineLevel="0" collapsed="false">
      <c r="A268" s="16" t="s">
        <v>267</v>
      </c>
      <c r="B268" s="16"/>
      <c r="C268" s="19" t="s">
        <v>84</v>
      </c>
      <c r="D268" s="20" t="n">
        <f aca="false">D269</f>
        <v>0</v>
      </c>
      <c r="E268" s="20" t="n">
        <f aca="false">E269</f>
        <v>0</v>
      </c>
      <c r="F268" s="20" t="n">
        <f aca="false">F269</f>
        <v>0</v>
      </c>
    </row>
    <row r="269" s="10" customFormat="true" ht="36" hidden="false" customHeight="false" outlineLevel="0" collapsed="false">
      <c r="A269" s="16" t="s">
        <v>267</v>
      </c>
      <c r="B269" s="16" t="s">
        <v>20</v>
      </c>
      <c r="C269" s="19" t="s">
        <v>21</v>
      </c>
      <c r="D269" s="20" t="n">
        <v>0</v>
      </c>
      <c r="E269" s="20" t="n">
        <v>0</v>
      </c>
      <c r="F269" s="20" t="n">
        <v>0</v>
      </c>
    </row>
    <row r="270" s="10" customFormat="true" ht="36" hidden="false" customHeight="false" outlineLevel="0" collapsed="false">
      <c r="A270" s="21" t="s">
        <v>268</v>
      </c>
      <c r="B270" s="21"/>
      <c r="C270" s="17" t="s">
        <v>76</v>
      </c>
      <c r="D270" s="18" t="n">
        <f aca="false">D271</f>
        <v>1235</v>
      </c>
      <c r="E270" s="18" t="n">
        <f aca="false">E271</f>
        <v>1100</v>
      </c>
      <c r="F270" s="18" t="n">
        <f aca="false">F271</f>
        <v>0</v>
      </c>
    </row>
    <row r="271" s="10" customFormat="true" ht="96" hidden="false" customHeight="false" outlineLevel="0" collapsed="false">
      <c r="A271" s="16" t="s">
        <v>269</v>
      </c>
      <c r="B271" s="16"/>
      <c r="C271" s="19" t="s">
        <v>270</v>
      </c>
      <c r="D271" s="20" t="n">
        <f aca="false">D272</f>
        <v>1235</v>
      </c>
      <c r="E271" s="20" t="n">
        <f aca="false">E272</f>
        <v>1100</v>
      </c>
      <c r="F271" s="20" t="n">
        <f aca="false">F272</f>
        <v>0</v>
      </c>
    </row>
    <row r="272" s="10" customFormat="true" ht="36" hidden="false" customHeight="false" outlineLevel="0" collapsed="false">
      <c r="A272" s="16" t="s">
        <v>271</v>
      </c>
      <c r="B272" s="16"/>
      <c r="C272" s="19" t="s">
        <v>243</v>
      </c>
      <c r="D272" s="20" t="n">
        <f aca="false">D273</f>
        <v>1235</v>
      </c>
      <c r="E272" s="20" t="n">
        <f aca="false">E273</f>
        <v>1100</v>
      </c>
      <c r="F272" s="20" t="n">
        <f aca="false">F273</f>
        <v>0</v>
      </c>
    </row>
    <row r="273" s="10" customFormat="true" ht="12.75" hidden="false" customHeight="false" outlineLevel="0" collapsed="false">
      <c r="A273" s="16" t="s">
        <v>271</v>
      </c>
      <c r="B273" s="16" t="s">
        <v>38</v>
      </c>
      <c r="C273" s="19" t="s">
        <v>39</v>
      </c>
      <c r="D273" s="20" t="n">
        <v>1235</v>
      </c>
      <c r="E273" s="20" t="n">
        <v>1100</v>
      </c>
      <c r="F273" s="20" t="n">
        <v>0</v>
      </c>
    </row>
    <row r="274" s="10" customFormat="true" ht="60" hidden="false" customHeight="false" outlineLevel="0" collapsed="false">
      <c r="A274" s="22" t="s">
        <v>272</v>
      </c>
      <c r="B274" s="22"/>
      <c r="C274" s="13" t="s">
        <v>273</v>
      </c>
      <c r="D274" s="14" t="n">
        <f aca="false">D275+D280+D290</f>
        <v>938.4</v>
      </c>
      <c r="E274" s="14" t="n">
        <f aca="false">E275+E280+E290</f>
        <v>990</v>
      </c>
      <c r="F274" s="14" t="n">
        <f aca="false">F275+F280+F290</f>
        <v>990</v>
      </c>
    </row>
    <row r="275" s="10" customFormat="true" ht="48" hidden="false" customHeight="false" outlineLevel="0" collapsed="false">
      <c r="A275" s="22" t="s">
        <v>274</v>
      </c>
      <c r="B275" s="22"/>
      <c r="C275" s="13" t="s">
        <v>275</v>
      </c>
      <c r="D275" s="14" t="n">
        <f aca="false">D276</f>
        <v>0</v>
      </c>
      <c r="E275" s="14" t="n">
        <f aca="false">E276</f>
        <v>50</v>
      </c>
      <c r="F275" s="14" t="n">
        <f aca="false">F276</f>
        <v>50</v>
      </c>
    </row>
    <row r="276" s="10" customFormat="true" ht="84" hidden="false" customHeight="false" outlineLevel="0" collapsed="false">
      <c r="A276" s="21" t="s">
        <v>276</v>
      </c>
      <c r="B276" s="21"/>
      <c r="C276" s="17" t="s">
        <v>31</v>
      </c>
      <c r="D276" s="18" t="n">
        <f aca="false">D277</f>
        <v>0</v>
      </c>
      <c r="E276" s="18" t="n">
        <f aca="false">E277</f>
        <v>50</v>
      </c>
      <c r="F276" s="18" t="n">
        <f aca="false">F277</f>
        <v>50</v>
      </c>
    </row>
    <row r="277" s="10" customFormat="true" ht="36" hidden="false" customHeight="false" outlineLevel="0" collapsed="false">
      <c r="A277" s="16" t="s">
        <v>277</v>
      </c>
      <c r="B277" s="16"/>
      <c r="C277" s="19" t="s">
        <v>278</v>
      </c>
      <c r="D277" s="20" t="n">
        <f aca="false">D278</f>
        <v>0</v>
      </c>
      <c r="E277" s="20" t="n">
        <f aca="false">E278</f>
        <v>50</v>
      </c>
      <c r="F277" s="20" t="n">
        <f aca="false">F278</f>
        <v>50</v>
      </c>
    </row>
    <row r="278" s="10" customFormat="true" ht="24" hidden="false" customHeight="false" outlineLevel="0" collapsed="false">
      <c r="A278" s="16" t="s">
        <v>279</v>
      </c>
      <c r="B278" s="16"/>
      <c r="C278" s="19" t="s">
        <v>84</v>
      </c>
      <c r="D278" s="20" t="n">
        <f aca="false">D279</f>
        <v>0</v>
      </c>
      <c r="E278" s="20" t="n">
        <f aca="false">E279</f>
        <v>50</v>
      </c>
      <c r="F278" s="20" t="n">
        <f aca="false">F279</f>
        <v>50</v>
      </c>
    </row>
    <row r="279" s="10" customFormat="true" ht="36" hidden="false" customHeight="false" outlineLevel="0" collapsed="false">
      <c r="A279" s="16" t="s">
        <v>279</v>
      </c>
      <c r="B279" s="16" t="s">
        <v>20</v>
      </c>
      <c r="C279" s="19" t="s">
        <v>21</v>
      </c>
      <c r="D279" s="20" t="n">
        <v>0</v>
      </c>
      <c r="E279" s="20" t="n">
        <v>50</v>
      </c>
      <c r="F279" s="20" t="n">
        <v>50</v>
      </c>
    </row>
    <row r="280" s="10" customFormat="true" ht="48" hidden="false" customHeight="false" outlineLevel="0" collapsed="false">
      <c r="A280" s="22" t="s">
        <v>280</v>
      </c>
      <c r="B280" s="22"/>
      <c r="C280" s="13" t="s">
        <v>281</v>
      </c>
      <c r="D280" s="14" t="n">
        <f aca="false">D281+D284</f>
        <v>79.8</v>
      </c>
      <c r="E280" s="14" t="n">
        <f aca="false">E281+E284</f>
        <v>81.4</v>
      </c>
      <c r="F280" s="14" t="n">
        <f aca="false">F281+F284</f>
        <v>81.4</v>
      </c>
    </row>
    <row r="281" s="10" customFormat="true" ht="84" hidden="false" customHeight="false" outlineLevel="0" collapsed="false">
      <c r="A281" s="21" t="s">
        <v>282</v>
      </c>
      <c r="B281" s="21"/>
      <c r="C281" s="17" t="s">
        <v>16</v>
      </c>
      <c r="D281" s="18" t="n">
        <f aca="false">D282</f>
        <v>79.8</v>
      </c>
      <c r="E281" s="18" t="n">
        <f aca="false">E282</f>
        <v>81.4</v>
      </c>
      <c r="F281" s="18" t="n">
        <f aca="false">F282</f>
        <v>81.4</v>
      </c>
    </row>
    <row r="282" s="10" customFormat="true" ht="108" hidden="false" customHeight="false" outlineLevel="0" collapsed="false">
      <c r="A282" s="16" t="s">
        <v>283</v>
      </c>
      <c r="B282" s="16"/>
      <c r="C282" s="19" t="s">
        <v>284</v>
      </c>
      <c r="D282" s="20" t="n">
        <f aca="false">D283</f>
        <v>79.8</v>
      </c>
      <c r="E282" s="20" t="n">
        <f aca="false">E283</f>
        <v>81.4</v>
      </c>
      <c r="F282" s="20" t="n">
        <f aca="false">F283</f>
        <v>81.4</v>
      </c>
    </row>
    <row r="283" s="10" customFormat="true" ht="36" hidden="false" customHeight="false" outlineLevel="0" collapsed="false">
      <c r="A283" s="16" t="s">
        <v>283</v>
      </c>
      <c r="B283" s="16" t="s">
        <v>20</v>
      </c>
      <c r="C283" s="19" t="s">
        <v>21</v>
      </c>
      <c r="D283" s="20" t="n">
        <v>79.8</v>
      </c>
      <c r="E283" s="20" t="n">
        <v>81.4</v>
      </c>
      <c r="F283" s="20" t="n">
        <v>81.4</v>
      </c>
    </row>
    <row r="284" s="10" customFormat="true" ht="84" hidden="false" customHeight="false" outlineLevel="0" collapsed="false">
      <c r="A284" s="21" t="s">
        <v>285</v>
      </c>
      <c r="B284" s="21"/>
      <c r="C284" s="17" t="s">
        <v>31</v>
      </c>
      <c r="D284" s="18" t="n">
        <f aca="false">D285</f>
        <v>0</v>
      </c>
      <c r="E284" s="18" t="n">
        <f aca="false">E285</f>
        <v>0</v>
      </c>
      <c r="F284" s="18" t="n">
        <f aca="false">F285</f>
        <v>0</v>
      </c>
    </row>
    <row r="285" s="10" customFormat="true" ht="48" hidden="false" customHeight="false" outlineLevel="0" collapsed="false">
      <c r="A285" s="16" t="s">
        <v>286</v>
      </c>
      <c r="B285" s="16"/>
      <c r="C285" s="19" t="s">
        <v>287</v>
      </c>
      <c r="D285" s="20" t="n">
        <f aca="false">D286+D288</f>
        <v>0</v>
      </c>
      <c r="E285" s="20" t="n">
        <f aca="false">E286+E288</f>
        <v>0</v>
      </c>
      <c r="F285" s="20" t="n">
        <f aca="false">F286+F288</f>
        <v>0</v>
      </c>
    </row>
    <row r="286" s="10" customFormat="true" ht="24" hidden="false" customHeight="false" outlineLevel="0" collapsed="false">
      <c r="A286" s="16" t="s">
        <v>288</v>
      </c>
      <c r="B286" s="16"/>
      <c r="C286" s="19" t="s">
        <v>48</v>
      </c>
      <c r="D286" s="20" t="n">
        <f aca="false">D287</f>
        <v>0</v>
      </c>
      <c r="E286" s="20" t="n">
        <f aca="false">E287</f>
        <v>0</v>
      </c>
      <c r="F286" s="20" t="n">
        <f aca="false">F287</f>
        <v>0</v>
      </c>
    </row>
    <row r="287" s="10" customFormat="true" ht="36" hidden="false" customHeight="false" outlineLevel="0" collapsed="false">
      <c r="A287" s="16" t="s">
        <v>288</v>
      </c>
      <c r="B287" s="16" t="s">
        <v>28</v>
      </c>
      <c r="C287" s="19" t="s">
        <v>29</v>
      </c>
      <c r="D287" s="20" t="n">
        <v>0</v>
      </c>
      <c r="E287" s="20" t="n">
        <v>0</v>
      </c>
      <c r="F287" s="20" t="n">
        <v>0</v>
      </c>
    </row>
    <row r="288" s="10" customFormat="true" ht="36" hidden="false" customHeight="false" outlineLevel="0" collapsed="false">
      <c r="A288" s="16" t="s">
        <v>289</v>
      </c>
      <c r="B288" s="16"/>
      <c r="C288" s="19" t="s">
        <v>37</v>
      </c>
      <c r="D288" s="20" t="n">
        <f aca="false">D289</f>
        <v>0</v>
      </c>
      <c r="E288" s="20" t="n">
        <f aca="false">E289</f>
        <v>0</v>
      </c>
      <c r="F288" s="20" t="n">
        <f aca="false">F289</f>
        <v>0</v>
      </c>
    </row>
    <row r="289" s="10" customFormat="true" ht="36" hidden="false" customHeight="false" outlineLevel="0" collapsed="false">
      <c r="A289" s="16" t="s">
        <v>289</v>
      </c>
      <c r="B289" s="16" t="s">
        <v>20</v>
      </c>
      <c r="C289" s="19" t="s">
        <v>21</v>
      </c>
      <c r="D289" s="20" t="n">
        <v>0</v>
      </c>
      <c r="E289" s="20" t="n">
        <v>0</v>
      </c>
      <c r="F289" s="20" t="n">
        <v>0</v>
      </c>
    </row>
    <row r="290" s="10" customFormat="true" ht="12.75" hidden="false" customHeight="false" outlineLevel="0" collapsed="false">
      <c r="A290" s="24" t="s">
        <v>290</v>
      </c>
      <c r="B290" s="22"/>
      <c r="C290" s="13" t="s">
        <v>97</v>
      </c>
      <c r="D290" s="14" t="n">
        <f aca="false">D291</f>
        <v>858.6</v>
      </c>
      <c r="E290" s="14" t="n">
        <f aca="false">E291</f>
        <v>858.6</v>
      </c>
      <c r="F290" s="14" t="n">
        <f aca="false">F291</f>
        <v>858.6</v>
      </c>
      <c r="G290" s="25"/>
      <c r="H290" s="25"/>
    </row>
    <row r="291" s="10" customFormat="true" ht="84" hidden="false" customHeight="false" outlineLevel="0" collapsed="false">
      <c r="A291" s="21" t="s">
        <v>291</v>
      </c>
      <c r="B291" s="21"/>
      <c r="C291" s="17" t="s">
        <v>31</v>
      </c>
      <c r="D291" s="18" t="n">
        <f aca="false">D292</f>
        <v>858.6</v>
      </c>
      <c r="E291" s="18" t="n">
        <f aca="false">E292</f>
        <v>858.6</v>
      </c>
      <c r="F291" s="18" t="n">
        <f aca="false">F292</f>
        <v>858.6</v>
      </c>
    </row>
    <row r="292" s="10" customFormat="true" ht="48" hidden="false" customHeight="false" outlineLevel="0" collapsed="false">
      <c r="A292" s="16" t="s">
        <v>292</v>
      </c>
      <c r="B292" s="16"/>
      <c r="C292" s="19" t="s">
        <v>293</v>
      </c>
      <c r="D292" s="20" t="n">
        <f aca="false">D293</f>
        <v>858.6</v>
      </c>
      <c r="E292" s="20" t="n">
        <f aca="false">E293</f>
        <v>858.6</v>
      </c>
      <c r="F292" s="20" t="n">
        <f aca="false">F293</f>
        <v>858.6</v>
      </c>
    </row>
    <row r="293" s="10" customFormat="true" ht="24" hidden="false" customHeight="false" outlineLevel="0" collapsed="false">
      <c r="A293" s="16" t="s">
        <v>294</v>
      </c>
      <c r="B293" s="16"/>
      <c r="C293" s="19" t="s">
        <v>295</v>
      </c>
      <c r="D293" s="20" t="n">
        <f aca="false">D294+D295</f>
        <v>858.6</v>
      </c>
      <c r="E293" s="20" t="n">
        <f aca="false">E294+E295</f>
        <v>858.6</v>
      </c>
      <c r="F293" s="20" t="n">
        <f aca="false">F294+F295</f>
        <v>858.6</v>
      </c>
    </row>
    <row r="294" s="10" customFormat="true" ht="84" hidden="false" customHeight="false" outlineLevel="0" collapsed="false">
      <c r="A294" s="16" t="s">
        <v>294</v>
      </c>
      <c r="B294" s="16" t="s">
        <v>26</v>
      </c>
      <c r="C294" s="19" t="s">
        <v>27</v>
      </c>
      <c r="D294" s="20" t="n">
        <v>788.6</v>
      </c>
      <c r="E294" s="20" t="n">
        <v>788.6</v>
      </c>
      <c r="F294" s="20" t="n">
        <v>788.6</v>
      </c>
    </row>
    <row r="295" s="10" customFormat="true" ht="36" hidden="false" customHeight="false" outlineLevel="0" collapsed="false">
      <c r="A295" s="16" t="s">
        <v>294</v>
      </c>
      <c r="B295" s="16" t="s">
        <v>20</v>
      </c>
      <c r="C295" s="19" t="s">
        <v>21</v>
      </c>
      <c r="D295" s="20" t="n">
        <v>70</v>
      </c>
      <c r="E295" s="20" t="n">
        <v>70</v>
      </c>
      <c r="F295" s="20" t="n">
        <v>70</v>
      </c>
    </row>
    <row r="296" s="10" customFormat="true" ht="60" hidden="false" customHeight="false" outlineLevel="0" collapsed="false">
      <c r="A296" s="22" t="s">
        <v>296</v>
      </c>
      <c r="B296" s="22"/>
      <c r="C296" s="13" t="s">
        <v>297</v>
      </c>
      <c r="D296" s="14" t="n">
        <f aca="false">D297+D301</f>
        <v>3949.6</v>
      </c>
      <c r="E296" s="14" t="n">
        <f aca="false">E297+E301</f>
        <v>5092.7</v>
      </c>
      <c r="F296" s="14" t="n">
        <f aca="false">F297+F301</f>
        <v>5664.3</v>
      </c>
    </row>
    <row r="297" s="10" customFormat="true" ht="72" hidden="false" customHeight="false" outlineLevel="0" collapsed="false">
      <c r="A297" s="22" t="s">
        <v>298</v>
      </c>
      <c r="B297" s="22"/>
      <c r="C297" s="13" t="s">
        <v>299</v>
      </c>
      <c r="D297" s="14" t="n">
        <f aca="false">D298</f>
        <v>571.6</v>
      </c>
      <c r="E297" s="14" t="n">
        <f aca="false">E298</f>
        <v>1714.7</v>
      </c>
      <c r="F297" s="14" t="n">
        <f aca="false">F298</f>
        <v>2286.3</v>
      </c>
    </row>
    <row r="298" s="10" customFormat="true" ht="72" hidden="false" customHeight="false" outlineLevel="0" collapsed="false">
      <c r="A298" s="21" t="s">
        <v>300</v>
      </c>
      <c r="B298" s="21"/>
      <c r="C298" s="17" t="s">
        <v>301</v>
      </c>
      <c r="D298" s="18" t="n">
        <f aca="false">D299</f>
        <v>571.6</v>
      </c>
      <c r="E298" s="18" t="n">
        <f aca="false">E299</f>
        <v>1714.7</v>
      </c>
      <c r="F298" s="18" t="n">
        <f aca="false">F299</f>
        <v>2286.3</v>
      </c>
    </row>
    <row r="299" s="10" customFormat="true" ht="96" hidden="false" customHeight="false" outlineLevel="0" collapsed="false">
      <c r="A299" s="16" t="s">
        <v>302</v>
      </c>
      <c r="B299" s="16"/>
      <c r="C299" s="19" t="s">
        <v>303</v>
      </c>
      <c r="D299" s="20" t="n">
        <f aca="false">D300</f>
        <v>571.6</v>
      </c>
      <c r="E299" s="20" t="n">
        <f aca="false">E300</f>
        <v>1714.7</v>
      </c>
      <c r="F299" s="20" t="n">
        <f aca="false">F300</f>
        <v>2286.3</v>
      </c>
    </row>
    <row r="300" s="10" customFormat="true" ht="36" hidden="false" customHeight="false" outlineLevel="0" collapsed="false">
      <c r="A300" s="16" t="s">
        <v>304</v>
      </c>
      <c r="B300" s="16" t="s">
        <v>305</v>
      </c>
      <c r="C300" s="19" t="s">
        <v>306</v>
      </c>
      <c r="D300" s="20" t="n">
        <v>571.6</v>
      </c>
      <c r="E300" s="20" t="n">
        <v>1714.7</v>
      </c>
      <c r="F300" s="20" t="n">
        <v>2286.3</v>
      </c>
    </row>
    <row r="301" s="10" customFormat="true" ht="36" hidden="false" customHeight="false" outlineLevel="0" collapsed="false">
      <c r="A301" s="22" t="s">
        <v>307</v>
      </c>
      <c r="B301" s="22"/>
      <c r="C301" s="13" t="s">
        <v>308</v>
      </c>
      <c r="D301" s="14" t="n">
        <f aca="false">D302+D305</f>
        <v>3378</v>
      </c>
      <c r="E301" s="14" t="n">
        <f aca="false">E302+E305</f>
        <v>3378</v>
      </c>
      <c r="F301" s="14" t="n">
        <f aca="false">F302+F305</f>
        <v>3378</v>
      </c>
    </row>
    <row r="302" s="10" customFormat="true" ht="84" hidden="false" customHeight="false" outlineLevel="0" collapsed="false">
      <c r="A302" s="21" t="s">
        <v>309</v>
      </c>
      <c r="B302" s="21"/>
      <c r="C302" s="17" t="s">
        <v>16</v>
      </c>
      <c r="D302" s="18" t="n">
        <f aca="false">D303</f>
        <v>3204</v>
      </c>
      <c r="E302" s="18" t="n">
        <f aca="false">E303</f>
        <v>3204</v>
      </c>
      <c r="F302" s="18" t="n">
        <f aca="false">F303</f>
        <v>3204</v>
      </c>
    </row>
    <row r="303" s="10" customFormat="true" ht="96" hidden="false" customHeight="false" outlineLevel="0" collapsed="false">
      <c r="A303" s="16" t="s">
        <v>310</v>
      </c>
      <c r="B303" s="16"/>
      <c r="C303" s="19" t="s">
        <v>311</v>
      </c>
      <c r="D303" s="20" t="n">
        <f aca="false">D304</f>
        <v>3204</v>
      </c>
      <c r="E303" s="20" t="n">
        <f aca="false">E304</f>
        <v>3204</v>
      </c>
      <c r="F303" s="20" t="n">
        <f aca="false">F304</f>
        <v>3204</v>
      </c>
    </row>
    <row r="304" s="10" customFormat="true" ht="24" hidden="false" customHeight="false" outlineLevel="0" collapsed="false">
      <c r="A304" s="16" t="s">
        <v>310</v>
      </c>
      <c r="B304" s="16" t="s">
        <v>22</v>
      </c>
      <c r="C304" s="19" t="s">
        <v>23</v>
      </c>
      <c r="D304" s="20" t="n">
        <v>3204</v>
      </c>
      <c r="E304" s="20" t="n">
        <v>3204</v>
      </c>
      <c r="F304" s="20" t="n">
        <v>3204</v>
      </c>
    </row>
    <row r="305" s="10" customFormat="true" ht="84" hidden="false" customHeight="false" outlineLevel="0" collapsed="false">
      <c r="A305" s="21" t="s">
        <v>312</v>
      </c>
      <c r="B305" s="21"/>
      <c r="C305" s="17" t="s">
        <v>31</v>
      </c>
      <c r="D305" s="18" t="n">
        <f aca="false">D306</f>
        <v>174</v>
      </c>
      <c r="E305" s="18" t="n">
        <f aca="false">E306</f>
        <v>174</v>
      </c>
      <c r="F305" s="18" t="n">
        <f aca="false">F306</f>
        <v>174</v>
      </c>
    </row>
    <row r="306" s="10" customFormat="true" ht="48" hidden="false" customHeight="false" outlineLevel="0" collapsed="false">
      <c r="A306" s="16" t="s">
        <v>313</v>
      </c>
      <c r="B306" s="16"/>
      <c r="C306" s="19" t="s">
        <v>314</v>
      </c>
      <c r="D306" s="20" t="n">
        <f aca="false">D307</f>
        <v>174</v>
      </c>
      <c r="E306" s="20" t="n">
        <f aca="false">E307</f>
        <v>174</v>
      </c>
      <c r="F306" s="20" t="n">
        <f aca="false">F307</f>
        <v>174</v>
      </c>
    </row>
    <row r="307" s="10" customFormat="true" ht="24" hidden="false" customHeight="false" outlineLevel="0" collapsed="false">
      <c r="A307" s="16" t="s">
        <v>315</v>
      </c>
      <c r="B307" s="16"/>
      <c r="C307" s="19" t="s">
        <v>84</v>
      </c>
      <c r="D307" s="20" t="n">
        <f aca="false">D308</f>
        <v>174</v>
      </c>
      <c r="E307" s="20" t="n">
        <f aca="false">E308</f>
        <v>174</v>
      </c>
      <c r="F307" s="20" t="n">
        <f aca="false">F308</f>
        <v>174</v>
      </c>
    </row>
    <row r="308" s="10" customFormat="true" ht="24" hidden="false" customHeight="false" outlineLevel="0" collapsed="false">
      <c r="A308" s="16" t="s">
        <v>315</v>
      </c>
      <c r="B308" s="16" t="s">
        <v>22</v>
      </c>
      <c r="C308" s="19" t="s">
        <v>23</v>
      </c>
      <c r="D308" s="20" t="n">
        <v>174</v>
      </c>
      <c r="E308" s="20" t="n">
        <v>174</v>
      </c>
      <c r="F308" s="20" t="n">
        <v>174</v>
      </c>
    </row>
    <row r="309" s="10" customFormat="true" ht="84" hidden="false" customHeight="false" outlineLevel="0" collapsed="false">
      <c r="A309" s="22" t="s">
        <v>316</v>
      </c>
      <c r="B309" s="22"/>
      <c r="C309" s="13" t="s">
        <v>317</v>
      </c>
      <c r="D309" s="14" t="n">
        <f aca="false">D310+D319</f>
        <v>2153.9</v>
      </c>
      <c r="E309" s="14" t="n">
        <f aca="false">E310+E319</f>
        <v>2254.9</v>
      </c>
      <c r="F309" s="14" t="n">
        <f aca="false">F310+F319</f>
        <v>2094.3</v>
      </c>
    </row>
    <row r="310" s="10" customFormat="true" ht="48" hidden="false" customHeight="false" outlineLevel="0" collapsed="false">
      <c r="A310" s="22" t="s">
        <v>318</v>
      </c>
      <c r="B310" s="22"/>
      <c r="C310" s="13" t="s">
        <v>319</v>
      </c>
      <c r="D310" s="14" t="n">
        <f aca="false">D311</f>
        <v>560.6</v>
      </c>
      <c r="E310" s="14" t="n">
        <f aca="false">E311</f>
        <v>460.6</v>
      </c>
      <c r="F310" s="14" t="n">
        <f aca="false">F311</f>
        <v>300</v>
      </c>
    </row>
    <row r="311" s="10" customFormat="true" ht="84" hidden="false" customHeight="false" outlineLevel="0" collapsed="false">
      <c r="A311" s="21" t="s">
        <v>320</v>
      </c>
      <c r="B311" s="21"/>
      <c r="C311" s="17" t="s">
        <v>31</v>
      </c>
      <c r="D311" s="18" t="n">
        <f aca="false">D312+D315</f>
        <v>560.6</v>
      </c>
      <c r="E311" s="18" t="n">
        <f aca="false">E312+E315</f>
        <v>460.6</v>
      </c>
      <c r="F311" s="18" t="n">
        <f aca="false">F312+F315</f>
        <v>300</v>
      </c>
    </row>
    <row r="312" s="10" customFormat="true" ht="21.75" hidden="false" customHeight="true" outlineLevel="0" collapsed="false">
      <c r="A312" s="16" t="s">
        <v>321</v>
      </c>
      <c r="B312" s="16"/>
      <c r="C312" s="19" t="s">
        <v>322</v>
      </c>
      <c r="D312" s="20" t="n">
        <f aca="false">D313</f>
        <v>50</v>
      </c>
      <c r="E312" s="20" t="n">
        <f aca="false">E313</f>
        <v>50</v>
      </c>
      <c r="F312" s="20" t="n">
        <f aca="false">F313</f>
        <v>50</v>
      </c>
    </row>
    <row r="313" s="10" customFormat="true" ht="24" hidden="false" customHeight="false" outlineLevel="0" collapsed="false">
      <c r="A313" s="16" t="s">
        <v>323</v>
      </c>
      <c r="B313" s="16"/>
      <c r="C313" s="19" t="s">
        <v>84</v>
      </c>
      <c r="D313" s="20" t="n">
        <f aca="false">D314</f>
        <v>50</v>
      </c>
      <c r="E313" s="20" t="n">
        <f aca="false">E314</f>
        <v>50</v>
      </c>
      <c r="F313" s="20" t="n">
        <f aca="false">F314</f>
        <v>50</v>
      </c>
    </row>
    <row r="314" s="10" customFormat="true" ht="36" hidden="false" customHeight="false" outlineLevel="0" collapsed="false">
      <c r="A314" s="16" t="s">
        <v>323</v>
      </c>
      <c r="B314" s="16" t="s">
        <v>20</v>
      </c>
      <c r="C314" s="19" t="s">
        <v>21</v>
      </c>
      <c r="D314" s="20" t="n">
        <v>50</v>
      </c>
      <c r="E314" s="20" t="n">
        <v>50</v>
      </c>
      <c r="F314" s="20" t="n">
        <v>50</v>
      </c>
    </row>
    <row r="315" s="10" customFormat="true" ht="96" hidden="false" customHeight="false" outlineLevel="0" collapsed="false">
      <c r="A315" s="16" t="s">
        <v>324</v>
      </c>
      <c r="B315" s="16"/>
      <c r="C315" s="19" t="s">
        <v>325</v>
      </c>
      <c r="D315" s="20" t="n">
        <f aca="false">D316</f>
        <v>510.6</v>
      </c>
      <c r="E315" s="20" t="n">
        <f aca="false">E316</f>
        <v>410.6</v>
      </c>
      <c r="F315" s="20" t="n">
        <f aca="false">F316</f>
        <v>250</v>
      </c>
    </row>
    <row r="316" s="10" customFormat="true" ht="24" hidden="false" customHeight="false" outlineLevel="0" collapsed="false">
      <c r="A316" s="16" t="s">
        <v>326</v>
      </c>
      <c r="B316" s="16"/>
      <c r="C316" s="19" t="s">
        <v>84</v>
      </c>
      <c r="D316" s="20" t="n">
        <f aca="false">D317+D318</f>
        <v>510.6</v>
      </c>
      <c r="E316" s="20" t="n">
        <f aca="false">E317+E318</f>
        <v>410.6</v>
      </c>
      <c r="F316" s="20" t="n">
        <f aca="false">F317+F318</f>
        <v>250</v>
      </c>
    </row>
    <row r="317" s="10" customFormat="true" ht="36" hidden="false" customHeight="false" outlineLevel="0" collapsed="false">
      <c r="A317" s="16" t="s">
        <v>326</v>
      </c>
      <c r="B317" s="16" t="s">
        <v>20</v>
      </c>
      <c r="C317" s="19" t="s">
        <v>21</v>
      </c>
      <c r="D317" s="20" t="n">
        <v>488.8</v>
      </c>
      <c r="E317" s="20" t="n">
        <v>388.8</v>
      </c>
      <c r="F317" s="20" t="n">
        <v>250</v>
      </c>
    </row>
    <row r="318" s="10" customFormat="true" ht="12.75" hidden="false" customHeight="false" outlineLevel="0" collapsed="false">
      <c r="A318" s="16" t="s">
        <v>326</v>
      </c>
      <c r="B318" s="16" t="s">
        <v>38</v>
      </c>
      <c r="C318" s="19" t="s">
        <v>39</v>
      </c>
      <c r="D318" s="20" t="n">
        <v>21.8</v>
      </c>
      <c r="E318" s="20" t="n">
        <v>21.8</v>
      </c>
      <c r="F318" s="20" t="n">
        <v>0</v>
      </c>
    </row>
    <row r="319" s="10" customFormat="true" ht="12.75" hidden="false" customHeight="false" outlineLevel="0" collapsed="false">
      <c r="A319" s="22" t="s">
        <v>327</v>
      </c>
      <c r="B319" s="22"/>
      <c r="C319" s="13" t="s">
        <v>97</v>
      </c>
      <c r="D319" s="14" t="n">
        <f aca="false">D320</f>
        <v>1593.3</v>
      </c>
      <c r="E319" s="14" t="n">
        <f aca="false">E320</f>
        <v>1794.3</v>
      </c>
      <c r="F319" s="14" t="n">
        <f aca="false">F320</f>
        <v>1794.3</v>
      </c>
    </row>
    <row r="320" s="10" customFormat="true" ht="84" hidden="false" customHeight="false" outlineLevel="0" collapsed="false">
      <c r="A320" s="21" t="s">
        <v>328</v>
      </c>
      <c r="B320" s="21"/>
      <c r="C320" s="17" t="s">
        <v>31</v>
      </c>
      <c r="D320" s="18" t="n">
        <f aca="false">D321</f>
        <v>1593.3</v>
      </c>
      <c r="E320" s="18" t="n">
        <f aca="false">E321</f>
        <v>1794.3</v>
      </c>
      <c r="F320" s="18" t="n">
        <f aca="false">F321</f>
        <v>1794.3</v>
      </c>
    </row>
    <row r="321" s="10" customFormat="true" ht="48" hidden="false" customHeight="false" outlineLevel="0" collapsed="false">
      <c r="A321" s="16" t="s">
        <v>329</v>
      </c>
      <c r="B321" s="16"/>
      <c r="C321" s="19" t="s">
        <v>330</v>
      </c>
      <c r="D321" s="20" t="n">
        <f aca="false">D322</f>
        <v>1593.3</v>
      </c>
      <c r="E321" s="20" t="n">
        <f aca="false">E322</f>
        <v>1794.3</v>
      </c>
      <c r="F321" s="20" t="n">
        <f aca="false">F322</f>
        <v>1794.3</v>
      </c>
    </row>
    <row r="322" s="10" customFormat="true" ht="24" hidden="false" customHeight="false" outlineLevel="0" collapsed="false">
      <c r="A322" s="16" t="s">
        <v>331</v>
      </c>
      <c r="B322" s="16"/>
      <c r="C322" s="19" t="s">
        <v>105</v>
      </c>
      <c r="D322" s="20" t="n">
        <f aca="false">D323+D324+D325</f>
        <v>1593.3</v>
      </c>
      <c r="E322" s="20" t="n">
        <f aca="false">E323+E324+E325</f>
        <v>1794.3</v>
      </c>
      <c r="F322" s="20" t="n">
        <f aca="false">F323+F324+F325</f>
        <v>1794.3</v>
      </c>
    </row>
    <row r="323" s="10" customFormat="true" ht="84" hidden="false" customHeight="false" outlineLevel="0" collapsed="false">
      <c r="A323" s="16" t="s">
        <v>331</v>
      </c>
      <c r="B323" s="16" t="s">
        <v>26</v>
      </c>
      <c r="C323" s="19" t="s">
        <v>27</v>
      </c>
      <c r="D323" s="20" t="n">
        <v>1470.6</v>
      </c>
      <c r="E323" s="20" t="n">
        <v>1671.6</v>
      </c>
      <c r="F323" s="20" t="n">
        <v>1671.6</v>
      </c>
    </row>
    <row r="324" s="10" customFormat="true" ht="36" hidden="false" customHeight="false" outlineLevel="0" collapsed="false">
      <c r="A324" s="16" t="s">
        <v>331</v>
      </c>
      <c r="B324" s="16" t="s">
        <v>20</v>
      </c>
      <c r="C324" s="19" t="s">
        <v>21</v>
      </c>
      <c r="D324" s="20" t="n">
        <v>122.2</v>
      </c>
      <c r="E324" s="20" t="n">
        <v>118.2</v>
      </c>
      <c r="F324" s="20" t="n">
        <v>118.2</v>
      </c>
    </row>
    <row r="325" s="10" customFormat="true" ht="12.75" hidden="false" customHeight="false" outlineLevel="0" collapsed="false">
      <c r="A325" s="16" t="s">
        <v>331</v>
      </c>
      <c r="B325" s="16" t="s">
        <v>38</v>
      </c>
      <c r="C325" s="19" t="s">
        <v>39</v>
      </c>
      <c r="D325" s="20" t="n">
        <v>0.5</v>
      </c>
      <c r="E325" s="20" t="n">
        <v>4.5</v>
      </c>
      <c r="F325" s="20" t="n">
        <v>4.5</v>
      </c>
    </row>
    <row r="326" s="10" customFormat="true" ht="60" hidden="false" customHeight="false" outlineLevel="0" collapsed="false">
      <c r="A326" s="22" t="s">
        <v>332</v>
      </c>
      <c r="B326" s="22"/>
      <c r="C326" s="13" t="s">
        <v>333</v>
      </c>
      <c r="D326" s="14" t="n">
        <f aca="false">D327+D352+D360</f>
        <v>15698.5</v>
      </c>
      <c r="E326" s="14" t="n">
        <f aca="false">E327+E352+E360</f>
        <v>14884.1</v>
      </c>
      <c r="F326" s="14" t="n">
        <f aca="false">F327+F352+F360</f>
        <v>14896.1</v>
      </c>
    </row>
    <row r="327" s="10" customFormat="true" ht="48" hidden="false" customHeight="false" outlineLevel="0" collapsed="false">
      <c r="A327" s="22" t="s">
        <v>334</v>
      </c>
      <c r="B327" s="22"/>
      <c r="C327" s="13" t="s">
        <v>335</v>
      </c>
      <c r="D327" s="14" t="n">
        <f aca="false">D328</f>
        <v>3110.8</v>
      </c>
      <c r="E327" s="14" t="n">
        <f aca="false">E328</f>
        <v>3015.9</v>
      </c>
      <c r="F327" s="14" t="n">
        <f aca="false">F328</f>
        <v>3015.9</v>
      </c>
    </row>
    <row r="328" s="10" customFormat="true" ht="84" hidden="false" customHeight="false" outlineLevel="0" collapsed="false">
      <c r="A328" s="21" t="s">
        <v>336</v>
      </c>
      <c r="B328" s="21"/>
      <c r="C328" s="17" t="s">
        <v>31</v>
      </c>
      <c r="D328" s="18" t="n">
        <f aca="false">D329+D333+D336+D339+D342+D345+D348</f>
        <v>3110.8</v>
      </c>
      <c r="E328" s="18" t="n">
        <f aca="false">E329+E333+E336+E339+E342+E345+E348</f>
        <v>3015.9</v>
      </c>
      <c r="F328" s="18" t="n">
        <f aca="false">F329+F333+F336+F339+F342+F345+F348</f>
        <v>3015.9</v>
      </c>
    </row>
    <row r="329" s="10" customFormat="true" ht="72" hidden="false" customHeight="false" outlineLevel="0" collapsed="false">
      <c r="A329" s="16" t="s">
        <v>337</v>
      </c>
      <c r="B329" s="16"/>
      <c r="C329" s="19" t="s">
        <v>338</v>
      </c>
      <c r="D329" s="20" t="n">
        <f aca="false">D330</f>
        <v>87.5</v>
      </c>
      <c r="E329" s="20" t="n">
        <f aca="false">E330</f>
        <v>62.5</v>
      </c>
      <c r="F329" s="20" t="n">
        <f aca="false">F330</f>
        <v>62.5</v>
      </c>
    </row>
    <row r="330" s="10" customFormat="true" ht="24" hidden="false" customHeight="false" outlineLevel="0" collapsed="false">
      <c r="A330" s="16" t="s">
        <v>339</v>
      </c>
      <c r="B330" s="16"/>
      <c r="C330" s="19" t="s">
        <v>84</v>
      </c>
      <c r="D330" s="20" t="n">
        <f aca="false">D331+D332</f>
        <v>87.5</v>
      </c>
      <c r="E330" s="20" t="n">
        <f aca="false">E331+E332</f>
        <v>62.5</v>
      </c>
      <c r="F330" s="20" t="n">
        <f aca="false">F331+F332</f>
        <v>62.5</v>
      </c>
    </row>
    <row r="331" s="10" customFormat="true" ht="84" hidden="false" customHeight="false" outlineLevel="0" collapsed="false">
      <c r="A331" s="16" t="s">
        <v>339</v>
      </c>
      <c r="B331" s="16" t="s">
        <v>26</v>
      </c>
      <c r="C331" s="19" t="s">
        <v>27</v>
      </c>
      <c r="D331" s="20" t="n">
        <v>0</v>
      </c>
      <c r="E331" s="20" t="n">
        <v>0</v>
      </c>
      <c r="F331" s="20" t="n">
        <v>0</v>
      </c>
    </row>
    <row r="332" s="10" customFormat="true" ht="36" hidden="false" customHeight="false" outlineLevel="0" collapsed="false">
      <c r="A332" s="16" t="s">
        <v>339</v>
      </c>
      <c r="B332" s="16" t="s">
        <v>20</v>
      </c>
      <c r="C332" s="19" t="s">
        <v>21</v>
      </c>
      <c r="D332" s="20" t="n">
        <v>87.5</v>
      </c>
      <c r="E332" s="20" t="n">
        <v>62.5</v>
      </c>
      <c r="F332" s="20" t="n">
        <v>62.5</v>
      </c>
    </row>
    <row r="333" s="10" customFormat="true" ht="48" hidden="false" customHeight="false" outlineLevel="0" collapsed="false">
      <c r="A333" s="16" t="s">
        <v>340</v>
      </c>
      <c r="B333" s="16"/>
      <c r="C333" s="19" t="s">
        <v>341</v>
      </c>
      <c r="D333" s="20" t="n">
        <f aca="false">D334</f>
        <v>300</v>
      </c>
      <c r="E333" s="20" t="n">
        <f aca="false">E334</f>
        <v>0</v>
      </c>
      <c r="F333" s="20" t="n">
        <f aca="false">F334</f>
        <v>0</v>
      </c>
    </row>
    <row r="334" s="10" customFormat="true" ht="24" hidden="false" customHeight="false" outlineLevel="0" collapsed="false">
      <c r="A334" s="16" t="s">
        <v>342</v>
      </c>
      <c r="B334" s="16"/>
      <c r="C334" s="19" t="s">
        <v>84</v>
      </c>
      <c r="D334" s="20" t="n">
        <f aca="false">D335</f>
        <v>300</v>
      </c>
      <c r="E334" s="20" t="n">
        <f aca="false">E335</f>
        <v>0</v>
      </c>
      <c r="F334" s="20" t="n">
        <f aca="false">F335</f>
        <v>0</v>
      </c>
    </row>
    <row r="335" s="10" customFormat="true" ht="36" hidden="false" customHeight="false" outlineLevel="0" collapsed="false">
      <c r="A335" s="16" t="s">
        <v>342</v>
      </c>
      <c r="B335" s="16" t="s">
        <v>20</v>
      </c>
      <c r="C335" s="19" t="s">
        <v>21</v>
      </c>
      <c r="D335" s="20" t="n">
        <v>300</v>
      </c>
      <c r="E335" s="20" t="n">
        <v>0</v>
      </c>
      <c r="F335" s="20" t="n">
        <v>0</v>
      </c>
    </row>
    <row r="336" s="10" customFormat="true" ht="48" hidden="false" customHeight="false" outlineLevel="0" collapsed="false">
      <c r="A336" s="16" t="s">
        <v>343</v>
      </c>
      <c r="B336" s="16"/>
      <c r="C336" s="19" t="s">
        <v>344</v>
      </c>
      <c r="D336" s="20" t="n">
        <f aca="false">D337</f>
        <v>215</v>
      </c>
      <c r="E336" s="20" t="n">
        <f aca="false">E337</f>
        <v>146.7</v>
      </c>
      <c r="F336" s="20" t="n">
        <f aca="false">F337</f>
        <v>146.7</v>
      </c>
    </row>
    <row r="337" s="10" customFormat="true" ht="24" hidden="false" customHeight="false" outlineLevel="0" collapsed="false">
      <c r="A337" s="16" t="s">
        <v>345</v>
      </c>
      <c r="B337" s="16"/>
      <c r="C337" s="19" t="s">
        <v>84</v>
      </c>
      <c r="D337" s="20" t="n">
        <f aca="false">D338</f>
        <v>215</v>
      </c>
      <c r="E337" s="20" t="n">
        <f aca="false">E338</f>
        <v>146.7</v>
      </c>
      <c r="F337" s="20" t="n">
        <f aca="false">F338</f>
        <v>146.7</v>
      </c>
    </row>
    <row r="338" s="10" customFormat="true" ht="36" hidden="false" customHeight="false" outlineLevel="0" collapsed="false">
      <c r="A338" s="16" t="s">
        <v>345</v>
      </c>
      <c r="B338" s="16" t="s">
        <v>20</v>
      </c>
      <c r="C338" s="19" t="s">
        <v>21</v>
      </c>
      <c r="D338" s="20" t="n">
        <v>215</v>
      </c>
      <c r="E338" s="20" t="n">
        <v>146.7</v>
      </c>
      <c r="F338" s="20" t="n">
        <v>146.7</v>
      </c>
    </row>
    <row r="339" s="10" customFormat="true" ht="48" hidden="false" customHeight="false" outlineLevel="0" collapsed="false">
      <c r="A339" s="16" t="s">
        <v>346</v>
      </c>
      <c r="B339" s="16"/>
      <c r="C339" s="19" t="s">
        <v>347</v>
      </c>
      <c r="D339" s="20" t="n">
        <f aca="false">D340</f>
        <v>440</v>
      </c>
      <c r="E339" s="20" t="n">
        <f aca="false">E340</f>
        <v>440</v>
      </c>
      <c r="F339" s="20" t="n">
        <f aca="false">F340</f>
        <v>440</v>
      </c>
    </row>
    <row r="340" s="10" customFormat="true" ht="24" hidden="false" customHeight="false" outlineLevel="0" collapsed="false">
      <c r="A340" s="16" t="s">
        <v>348</v>
      </c>
      <c r="B340" s="16"/>
      <c r="C340" s="19" t="s">
        <v>84</v>
      </c>
      <c r="D340" s="20" t="n">
        <f aca="false">D341</f>
        <v>440</v>
      </c>
      <c r="E340" s="20" t="n">
        <f aca="false">E341</f>
        <v>440</v>
      </c>
      <c r="F340" s="20" t="n">
        <f aca="false">F341</f>
        <v>440</v>
      </c>
    </row>
    <row r="341" s="10" customFormat="true" ht="24" hidden="false" customHeight="false" outlineLevel="0" collapsed="false">
      <c r="A341" s="16" t="s">
        <v>348</v>
      </c>
      <c r="B341" s="16" t="s">
        <v>22</v>
      </c>
      <c r="C341" s="19" t="s">
        <v>23</v>
      </c>
      <c r="D341" s="20" t="n">
        <v>440</v>
      </c>
      <c r="E341" s="20" t="n">
        <v>440</v>
      </c>
      <c r="F341" s="20" t="n">
        <v>440</v>
      </c>
    </row>
    <row r="342" s="10" customFormat="true" ht="36" hidden="false" customHeight="false" outlineLevel="0" collapsed="false">
      <c r="A342" s="16" t="s">
        <v>349</v>
      </c>
      <c r="B342" s="16"/>
      <c r="C342" s="19" t="s">
        <v>350</v>
      </c>
      <c r="D342" s="20" t="n">
        <f aca="false">D343</f>
        <v>396</v>
      </c>
      <c r="E342" s="20" t="n">
        <f aca="false">E343</f>
        <v>396</v>
      </c>
      <c r="F342" s="20" t="n">
        <f aca="false">F343</f>
        <v>396</v>
      </c>
    </row>
    <row r="343" s="10" customFormat="true" ht="24" hidden="false" customHeight="false" outlineLevel="0" collapsed="false">
      <c r="A343" s="16" t="s">
        <v>351</v>
      </c>
      <c r="B343" s="16"/>
      <c r="C343" s="19" t="s">
        <v>352</v>
      </c>
      <c r="D343" s="20" t="n">
        <f aca="false">D344</f>
        <v>396</v>
      </c>
      <c r="E343" s="20" t="n">
        <f aca="false">E344</f>
        <v>396</v>
      </c>
      <c r="F343" s="20" t="n">
        <f aca="false">F344</f>
        <v>396</v>
      </c>
    </row>
    <row r="344" s="10" customFormat="true" ht="24" hidden="false" customHeight="false" outlineLevel="0" collapsed="false">
      <c r="A344" s="16" t="s">
        <v>351</v>
      </c>
      <c r="B344" s="16" t="s">
        <v>22</v>
      </c>
      <c r="C344" s="19" t="s">
        <v>23</v>
      </c>
      <c r="D344" s="20" t="n">
        <v>396</v>
      </c>
      <c r="E344" s="20" t="n">
        <v>396</v>
      </c>
      <c r="F344" s="20" t="n">
        <v>396</v>
      </c>
    </row>
    <row r="345" s="10" customFormat="true" ht="48" hidden="false" customHeight="false" outlineLevel="0" collapsed="false">
      <c r="A345" s="16" t="s">
        <v>353</v>
      </c>
      <c r="B345" s="16"/>
      <c r="C345" s="19" t="s">
        <v>354</v>
      </c>
      <c r="D345" s="20" t="n">
        <f aca="false">D346</f>
        <v>25</v>
      </c>
      <c r="E345" s="20" t="n">
        <f aca="false">E346</f>
        <v>25</v>
      </c>
      <c r="F345" s="20" t="n">
        <f aca="false">F346</f>
        <v>25</v>
      </c>
    </row>
    <row r="346" s="10" customFormat="true" ht="24" hidden="false" customHeight="false" outlineLevel="0" collapsed="false">
      <c r="A346" s="16" t="s">
        <v>355</v>
      </c>
      <c r="B346" s="16"/>
      <c r="C346" s="19" t="s">
        <v>84</v>
      </c>
      <c r="D346" s="20" t="n">
        <f aca="false">D347</f>
        <v>25</v>
      </c>
      <c r="E346" s="20" t="n">
        <f aca="false">E347</f>
        <v>25</v>
      </c>
      <c r="F346" s="20" t="n">
        <f aca="false">F347</f>
        <v>25</v>
      </c>
    </row>
    <row r="347" s="10" customFormat="true" ht="12.75" hidden="false" customHeight="false" outlineLevel="0" collapsed="false">
      <c r="A347" s="16" t="s">
        <v>355</v>
      </c>
      <c r="B347" s="16" t="s">
        <v>38</v>
      </c>
      <c r="C347" s="19" t="s">
        <v>39</v>
      </c>
      <c r="D347" s="20" t="n">
        <v>25</v>
      </c>
      <c r="E347" s="20" t="n">
        <v>25</v>
      </c>
      <c r="F347" s="20" t="n">
        <v>25</v>
      </c>
    </row>
    <row r="348" s="10" customFormat="true" ht="60" hidden="false" customHeight="false" outlineLevel="0" collapsed="false">
      <c r="A348" s="16" t="s">
        <v>356</v>
      </c>
      <c r="B348" s="16"/>
      <c r="C348" s="19" t="s">
        <v>357</v>
      </c>
      <c r="D348" s="20" t="n">
        <f aca="false">D349</f>
        <v>1647.3</v>
      </c>
      <c r="E348" s="20" t="n">
        <f aca="false">E349</f>
        <v>1945.7</v>
      </c>
      <c r="F348" s="20" t="n">
        <f aca="false">F349</f>
        <v>1945.7</v>
      </c>
    </row>
    <row r="349" s="10" customFormat="true" ht="36" hidden="false" customHeight="false" outlineLevel="0" collapsed="false">
      <c r="A349" s="16" t="s">
        <v>358</v>
      </c>
      <c r="B349" s="16"/>
      <c r="C349" s="19" t="s">
        <v>37</v>
      </c>
      <c r="D349" s="20" t="n">
        <f aca="false">D350+D351</f>
        <v>1647.3</v>
      </c>
      <c r="E349" s="20" t="n">
        <f aca="false">E350+E351</f>
        <v>1945.7</v>
      </c>
      <c r="F349" s="20" t="n">
        <f aca="false">F350+F351</f>
        <v>1945.7</v>
      </c>
    </row>
    <row r="350" s="10" customFormat="true" ht="84" hidden="false" customHeight="false" outlineLevel="0" collapsed="false">
      <c r="A350" s="16" t="s">
        <v>358</v>
      </c>
      <c r="B350" s="16" t="s">
        <v>26</v>
      </c>
      <c r="C350" s="19" t="s">
        <v>27</v>
      </c>
      <c r="D350" s="20" t="n">
        <v>1290</v>
      </c>
      <c r="E350" s="20" t="n">
        <v>1523.4</v>
      </c>
      <c r="F350" s="20" t="n">
        <v>1523.4</v>
      </c>
    </row>
    <row r="351" s="10" customFormat="true" ht="36" hidden="false" customHeight="false" outlineLevel="0" collapsed="false">
      <c r="A351" s="16" t="s">
        <v>358</v>
      </c>
      <c r="B351" s="16" t="s">
        <v>20</v>
      </c>
      <c r="C351" s="19" t="s">
        <v>21</v>
      </c>
      <c r="D351" s="20" t="n">
        <v>357.3</v>
      </c>
      <c r="E351" s="20" t="n">
        <v>422.3</v>
      </c>
      <c r="F351" s="20" t="n">
        <v>422.3</v>
      </c>
    </row>
    <row r="352" s="10" customFormat="true" ht="48" hidden="false" customHeight="false" outlineLevel="0" collapsed="false">
      <c r="A352" s="22" t="s">
        <v>359</v>
      </c>
      <c r="B352" s="22"/>
      <c r="C352" s="13" t="s">
        <v>360</v>
      </c>
      <c r="D352" s="14" t="n">
        <f aca="false">D353+D356</f>
        <v>900</v>
      </c>
      <c r="E352" s="14" t="n">
        <f aca="false">E353+E356</f>
        <v>0</v>
      </c>
      <c r="F352" s="14" t="n">
        <f aca="false">F353+F356</f>
        <v>0</v>
      </c>
    </row>
    <row r="353" s="10" customFormat="true" ht="84" hidden="false" customHeight="false" outlineLevel="0" collapsed="false">
      <c r="A353" s="21" t="s">
        <v>361</v>
      </c>
      <c r="B353" s="21"/>
      <c r="C353" s="17" t="s">
        <v>16</v>
      </c>
      <c r="D353" s="18" t="n">
        <f aca="false">D354</f>
        <v>0</v>
      </c>
      <c r="E353" s="18" t="n">
        <f aca="false">E354</f>
        <v>0</v>
      </c>
      <c r="F353" s="18" t="n">
        <f aca="false">F354</f>
        <v>0</v>
      </c>
    </row>
    <row r="354" s="10" customFormat="true" ht="24" hidden="false" customHeight="false" outlineLevel="0" collapsed="false">
      <c r="A354" s="16" t="s">
        <v>362</v>
      </c>
      <c r="B354" s="16"/>
      <c r="C354" s="19" t="s">
        <v>363</v>
      </c>
      <c r="D354" s="20" t="n">
        <f aca="false">D355</f>
        <v>0</v>
      </c>
      <c r="E354" s="20" t="n">
        <f aca="false">E355</f>
        <v>0</v>
      </c>
      <c r="F354" s="20" t="n">
        <f aca="false">F355</f>
        <v>0</v>
      </c>
    </row>
    <row r="355" s="10" customFormat="true" ht="36" hidden="false" customHeight="false" outlineLevel="0" collapsed="false">
      <c r="A355" s="16" t="s">
        <v>362</v>
      </c>
      <c r="B355" s="16" t="s">
        <v>28</v>
      </c>
      <c r="C355" s="19" t="s">
        <v>29</v>
      </c>
      <c r="D355" s="20" t="n">
        <v>0</v>
      </c>
      <c r="E355" s="20" t="n">
        <v>0</v>
      </c>
      <c r="F355" s="20" t="n">
        <v>0</v>
      </c>
    </row>
    <row r="356" s="10" customFormat="true" ht="36" hidden="false" customHeight="false" outlineLevel="0" collapsed="false">
      <c r="A356" s="21" t="s">
        <v>364</v>
      </c>
      <c r="B356" s="21"/>
      <c r="C356" s="17" t="s">
        <v>76</v>
      </c>
      <c r="D356" s="18" t="n">
        <f aca="false">D357</f>
        <v>900</v>
      </c>
      <c r="E356" s="18" t="n">
        <f aca="false">E357</f>
        <v>0</v>
      </c>
      <c r="F356" s="18" t="n">
        <f aca="false">F357</f>
        <v>0</v>
      </c>
    </row>
    <row r="357" s="10" customFormat="true" ht="48" hidden="false" customHeight="false" outlineLevel="0" collapsed="false">
      <c r="A357" s="16" t="s">
        <v>365</v>
      </c>
      <c r="B357" s="16"/>
      <c r="C357" s="19" t="s">
        <v>366</v>
      </c>
      <c r="D357" s="20" t="n">
        <f aca="false">D358</f>
        <v>900</v>
      </c>
      <c r="E357" s="20" t="n">
        <f aca="false">E358</f>
        <v>0</v>
      </c>
      <c r="F357" s="20" t="n">
        <f aca="false">F358</f>
        <v>0</v>
      </c>
    </row>
    <row r="358" s="10" customFormat="true" ht="36" hidden="false" customHeight="false" outlineLevel="0" collapsed="false">
      <c r="A358" s="16" t="s">
        <v>367</v>
      </c>
      <c r="B358" s="16"/>
      <c r="C358" s="19" t="s">
        <v>368</v>
      </c>
      <c r="D358" s="20" t="n">
        <f aca="false">D359</f>
        <v>900</v>
      </c>
      <c r="E358" s="20" t="n">
        <f aca="false">E359</f>
        <v>0</v>
      </c>
      <c r="F358" s="20" t="n">
        <f aca="false">F359</f>
        <v>0</v>
      </c>
    </row>
    <row r="359" s="10" customFormat="true" ht="36" hidden="false" customHeight="false" outlineLevel="0" collapsed="false">
      <c r="A359" s="16" t="s">
        <v>367</v>
      </c>
      <c r="B359" s="16" t="s">
        <v>28</v>
      </c>
      <c r="C359" s="19" t="s">
        <v>29</v>
      </c>
      <c r="D359" s="20" t="n">
        <v>900</v>
      </c>
      <c r="E359" s="20" t="n">
        <v>0</v>
      </c>
      <c r="F359" s="20" t="n">
        <v>0</v>
      </c>
    </row>
    <row r="360" s="10" customFormat="true" ht="12.75" hidden="false" customHeight="false" outlineLevel="0" collapsed="false">
      <c r="A360" s="22" t="s">
        <v>369</v>
      </c>
      <c r="B360" s="22"/>
      <c r="C360" s="13" t="s">
        <v>97</v>
      </c>
      <c r="D360" s="14" t="n">
        <f aca="false">D361+D365+D375</f>
        <v>11687.7</v>
      </c>
      <c r="E360" s="14" t="n">
        <f aca="false">E361+E365+E375</f>
        <v>11868.2</v>
      </c>
      <c r="F360" s="14" t="n">
        <f aca="false">F361+F365+F375</f>
        <v>11880.2</v>
      </c>
    </row>
    <row r="361" s="10" customFormat="true" ht="84" hidden="false" customHeight="false" outlineLevel="0" collapsed="false">
      <c r="A361" s="21" t="s">
        <v>370</v>
      </c>
      <c r="B361" s="21"/>
      <c r="C361" s="17" t="s">
        <v>16</v>
      </c>
      <c r="D361" s="18" t="n">
        <f aca="false">D362</f>
        <v>66</v>
      </c>
      <c r="E361" s="18" t="n">
        <f aca="false">E362</f>
        <v>66</v>
      </c>
      <c r="F361" s="18" t="n">
        <f aca="false">F362</f>
        <v>66</v>
      </c>
    </row>
    <row r="362" s="10" customFormat="true" ht="84" hidden="false" customHeight="false" outlineLevel="0" collapsed="false">
      <c r="A362" s="16" t="s">
        <v>371</v>
      </c>
      <c r="B362" s="16"/>
      <c r="C362" s="19" t="s">
        <v>372</v>
      </c>
      <c r="D362" s="20" t="n">
        <f aca="false">D363+D364</f>
        <v>66</v>
      </c>
      <c r="E362" s="20" t="n">
        <f aca="false">E363+E364</f>
        <v>66</v>
      </c>
      <c r="F362" s="20" t="n">
        <f aca="false">F363+F364</f>
        <v>66</v>
      </c>
    </row>
    <row r="363" s="10" customFormat="true" ht="84" hidden="false" customHeight="false" outlineLevel="0" collapsed="false">
      <c r="A363" s="16" t="s">
        <v>371</v>
      </c>
      <c r="B363" s="16" t="s">
        <v>26</v>
      </c>
      <c r="C363" s="19" t="s">
        <v>27</v>
      </c>
      <c r="D363" s="20" t="n">
        <v>52</v>
      </c>
      <c r="E363" s="20" t="n">
        <v>52</v>
      </c>
      <c r="F363" s="20" t="n">
        <v>52</v>
      </c>
    </row>
    <row r="364" s="10" customFormat="true" ht="36" hidden="false" customHeight="false" outlineLevel="0" collapsed="false">
      <c r="A364" s="16" t="s">
        <v>373</v>
      </c>
      <c r="B364" s="16" t="s">
        <v>20</v>
      </c>
      <c r="C364" s="19" t="s">
        <v>21</v>
      </c>
      <c r="D364" s="20" t="n">
        <v>14</v>
      </c>
      <c r="E364" s="20" t="n">
        <v>14</v>
      </c>
      <c r="F364" s="20" t="n">
        <v>14</v>
      </c>
    </row>
    <row r="365" s="10" customFormat="true" ht="84" hidden="false" customHeight="false" outlineLevel="0" collapsed="false">
      <c r="A365" s="21" t="s">
        <v>374</v>
      </c>
      <c r="B365" s="21"/>
      <c r="C365" s="17" t="s">
        <v>31</v>
      </c>
      <c r="D365" s="18" t="n">
        <f aca="false">D366+D369</f>
        <v>11314</v>
      </c>
      <c r="E365" s="18" t="n">
        <f aca="false">E366+E369</f>
        <v>11523.4</v>
      </c>
      <c r="F365" s="18" t="n">
        <f aca="false">F366+F369</f>
        <v>11523.4</v>
      </c>
    </row>
    <row r="366" s="10" customFormat="true" ht="36" hidden="false" customHeight="false" outlineLevel="0" collapsed="false">
      <c r="A366" s="16" t="s">
        <v>375</v>
      </c>
      <c r="B366" s="16"/>
      <c r="C366" s="19" t="s">
        <v>376</v>
      </c>
      <c r="D366" s="20" t="n">
        <f aca="false">D367</f>
        <v>1078.8</v>
      </c>
      <c r="E366" s="20" t="n">
        <f aca="false">E367</f>
        <v>1078.8</v>
      </c>
      <c r="F366" s="20" t="n">
        <f aca="false">F367</f>
        <v>1078.8</v>
      </c>
    </row>
    <row r="367" s="10" customFormat="true" ht="24" hidden="false" customHeight="false" outlineLevel="0" collapsed="false">
      <c r="A367" s="16" t="s">
        <v>377</v>
      </c>
      <c r="B367" s="16"/>
      <c r="C367" s="19" t="s">
        <v>295</v>
      </c>
      <c r="D367" s="20" t="n">
        <f aca="false">D368</f>
        <v>1078.8</v>
      </c>
      <c r="E367" s="20" t="n">
        <f aca="false">E368</f>
        <v>1078.8</v>
      </c>
      <c r="F367" s="20" t="n">
        <f aca="false">F368</f>
        <v>1078.8</v>
      </c>
    </row>
    <row r="368" s="10" customFormat="true" ht="84" hidden="false" customHeight="false" outlineLevel="0" collapsed="false">
      <c r="A368" s="16" t="s">
        <v>377</v>
      </c>
      <c r="B368" s="16" t="s">
        <v>26</v>
      </c>
      <c r="C368" s="19" t="s">
        <v>27</v>
      </c>
      <c r="D368" s="20" t="n">
        <v>1078.8</v>
      </c>
      <c r="E368" s="20" t="n">
        <v>1078.8</v>
      </c>
      <c r="F368" s="20" t="n">
        <v>1078.8</v>
      </c>
    </row>
    <row r="369" s="10" customFormat="true" ht="36" hidden="false" customHeight="false" outlineLevel="0" collapsed="false">
      <c r="A369" s="16" t="s">
        <v>378</v>
      </c>
      <c r="B369" s="16"/>
      <c r="C369" s="19" t="s">
        <v>379</v>
      </c>
      <c r="D369" s="20" t="n">
        <f aca="false">D370</f>
        <v>10235.2</v>
      </c>
      <c r="E369" s="20" t="n">
        <f aca="false">E370</f>
        <v>10444.6</v>
      </c>
      <c r="F369" s="20" t="n">
        <f aca="false">F370</f>
        <v>10444.6</v>
      </c>
    </row>
    <row r="370" s="10" customFormat="true" ht="24" hidden="false" customHeight="false" outlineLevel="0" collapsed="false">
      <c r="A370" s="16" t="s">
        <v>380</v>
      </c>
      <c r="B370" s="16"/>
      <c r="C370" s="19" t="s">
        <v>295</v>
      </c>
      <c r="D370" s="20" t="n">
        <f aca="false">D371+D372+D373+D374</f>
        <v>10235.2</v>
      </c>
      <c r="E370" s="20" t="n">
        <f aca="false">E371+E372+E373+E374</f>
        <v>10444.6</v>
      </c>
      <c r="F370" s="20" t="n">
        <f aca="false">F371+F372+F373+F374</f>
        <v>10444.6</v>
      </c>
    </row>
    <row r="371" s="10" customFormat="true" ht="84" hidden="false" customHeight="false" outlineLevel="0" collapsed="false">
      <c r="A371" s="16" t="s">
        <v>380</v>
      </c>
      <c r="B371" s="16" t="s">
        <v>26</v>
      </c>
      <c r="C371" s="19" t="s">
        <v>27</v>
      </c>
      <c r="D371" s="20" t="n">
        <v>7784.3</v>
      </c>
      <c r="E371" s="20" t="n">
        <v>7998.7</v>
      </c>
      <c r="F371" s="20" t="n">
        <v>7998.7</v>
      </c>
    </row>
    <row r="372" s="10" customFormat="true" ht="36" hidden="false" customHeight="false" outlineLevel="0" collapsed="false">
      <c r="A372" s="16" t="s">
        <v>380</v>
      </c>
      <c r="B372" s="16" t="s">
        <v>20</v>
      </c>
      <c r="C372" s="19" t="s">
        <v>21</v>
      </c>
      <c r="D372" s="20" t="n">
        <v>2423.4</v>
      </c>
      <c r="E372" s="20" t="n">
        <v>2418.4</v>
      </c>
      <c r="F372" s="20" t="n">
        <v>2418.4</v>
      </c>
    </row>
    <row r="373" s="10" customFormat="true" ht="24" hidden="false" customHeight="false" outlineLevel="0" collapsed="false">
      <c r="A373" s="16" t="s">
        <v>380</v>
      </c>
      <c r="B373" s="16" t="s">
        <v>22</v>
      </c>
      <c r="C373" s="19" t="s">
        <v>23</v>
      </c>
      <c r="D373" s="20" t="n">
        <v>24</v>
      </c>
      <c r="E373" s="20" t="n">
        <v>24</v>
      </c>
      <c r="F373" s="20" t="n">
        <v>24</v>
      </c>
    </row>
    <row r="374" s="10" customFormat="true" ht="12.75" hidden="false" customHeight="false" outlineLevel="0" collapsed="false">
      <c r="A374" s="16" t="s">
        <v>380</v>
      </c>
      <c r="B374" s="16" t="s">
        <v>38</v>
      </c>
      <c r="C374" s="19" t="s">
        <v>39</v>
      </c>
      <c r="D374" s="20" t="n">
        <v>3.5</v>
      </c>
      <c r="E374" s="20" t="n">
        <v>3.5</v>
      </c>
      <c r="F374" s="20" t="n">
        <v>3.5</v>
      </c>
    </row>
    <row r="375" s="10" customFormat="true" ht="60" hidden="false" customHeight="false" outlineLevel="0" collapsed="false">
      <c r="A375" s="21" t="s">
        <v>381</v>
      </c>
      <c r="B375" s="21"/>
      <c r="C375" s="17" t="s">
        <v>382</v>
      </c>
      <c r="D375" s="18" t="n">
        <f aca="false">D378+D376</f>
        <v>307.7</v>
      </c>
      <c r="E375" s="18" t="n">
        <f aca="false">E378+E376</f>
        <v>278.8</v>
      </c>
      <c r="F375" s="18" t="n">
        <f aca="false">F378+F376</f>
        <v>290.8</v>
      </c>
    </row>
    <row r="376" s="10" customFormat="true" ht="87" hidden="false" customHeight="true" outlineLevel="0" collapsed="false">
      <c r="A376" s="23" t="s">
        <v>383</v>
      </c>
      <c r="B376" s="23"/>
      <c r="C376" s="26" t="s">
        <v>384</v>
      </c>
      <c r="D376" s="20" t="n">
        <f aca="false">D377</f>
        <v>41.4</v>
      </c>
      <c r="E376" s="20" t="n">
        <f aca="false">E377</f>
        <v>2.8</v>
      </c>
      <c r="F376" s="20" t="n">
        <f aca="false">F377</f>
        <v>4.5</v>
      </c>
    </row>
    <row r="377" s="10" customFormat="true" ht="36" hidden="false" customHeight="false" outlineLevel="0" collapsed="false">
      <c r="A377" s="23" t="s">
        <v>383</v>
      </c>
      <c r="B377" s="23" t="s">
        <v>20</v>
      </c>
      <c r="C377" s="19" t="s">
        <v>21</v>
      </c>
      <c r="D377" s="20" t="n">
        <v>41.4</v>
      </c>
      <c r="E377" s="20" t="n">
        <v>2.8</v>
      </c>
      <c r="F377" s="20" t="n">
        <v>4.5</v>
      </c>
    </row>
    <row r="378" s="10" customFormat="true" ht="48" hidden="false" customHeight="false" outlineLevel="0" collapsed="false">
      <c r="A378" s="16" t="s">
        <v>385</v>
      </c>
      <c r="B378" s="16"/>
      <c r="C378" s="19" t="s">
        <v>386</v>
      </c>
      <c r="D378" s="20" t="n">
        <f aca="false">D379+D380</f>
        <v>266.3</v>
      </c>
      <c r="E378" s="20" t="n">
        <f aca="false">E379+E380</f>
        <v>276</v>
      </c>
      <c r="F378" s="20" t="n">
        <f aca="false">F379+F380</f>
        <v>286.3</v>
      </c>
    </row>
    <row r="379" s="10" customFormat="true" ht="84" hidden="false" customHeight="false" outlineLevel="0" collapsed="false">
      <c r="A379" s="16" t="s">
        <v>385</v>
      </c>
      <c r="B379" s="16" t="s">
        <v>26</v>
      </c>
      <c r="C379" s="19" t="s">
        <v>27</v>
      </c>
      <c r="D379" s="20" t="n">
        <v>266.3</v>
      </c>
      <c r="E379" s="20" t="n">
        <v>276</v>
      </c>
      <c r="F379" s="20" t="n">
        <v>286.3</v>
      </c>
    </row>
    <row r="380" s="10" customFormat="true" ht="36" hidden="false" customHeight="false" outlineLevel="0" collapsed="false">
      <c r="A380" s="16" t="s">
        <v>385</v>
      </c>
      <c r="B380" s="16" t="s">
        <v>20</v>
      </c>
      <c r="C380" s="19" t="s">
        <v>21</v>
      </c>
      <c r="D380" s="20" t="n">
        <v>0</v>
      </c>
      <c r="E380" s="20" t="n">
        <v>0</v>
      </c>
      <c r="F380" s="20" t="n">
        <v>0</v>
      </c>
    </row>
    <row r="381" s="10" customFormat="true" ht="60" hidden="false" customHeight="false" outlineLevel="0" collapsed="false">
      <c r="A381" s="22" t="s">
        <v>387</v>
      </c>
      <c r="B381" s="22"/>
      <c r="C381" s="13" t="s">
        <v>388</v>
      </c>
      <c r="D381" s="14" t="n">
        <f aca="false">D382+D387</f>
        <v>6442.8</v>
      </c>
      <c r="E381" s="14" t="n">
        <f aca="false">E382+E387</f>
        <v>5260.1</v>
      </c>
      <c r="F381" s="14" t="n">
        <f aca="false">F382+F387</f>
        <v>5275.1</v>
      </c>
    </row>
    <row r="382" s="10" customFormat="true" ht="60" hidden="false" customHeight="false" outlineLevel="0" collapsed="false">
      <c r="A382" s="22" t="s">
        <v>389</v>
      </c>
      <c r="B382" s="22"/>
      <c r="C382" s="13" t="s">
        <v>390</v>
      </c>
      <c r="D382" s="14" t="n">
        <f aca="false">D383</f>
        <v>1100</v>
      </c>
      <c r="E382" s="14" t="n">
        <f aca="false">E383</f>
        <v>0</v>
      </c>
      <c r="F382" s="14" t="n">
        <f aca="false">F383</f>
        <v>0</v>
      </c>
    </row>
    <row r="383" s="10" customFormat="true" ht="84" hidden="false" customHeight="false" outlineLevel="0" collapsed="false">
      <c r="A383" s="21" t="s">
        <v>391</v>
      </c>
      <c r="B383" s="21"/>
      <c r="C383" s="17" t="s">
        <v>31</v>
      </c>
      <c r="D383" s="18" t="n">
        <f aca="false">D384</f>
        <v>1100</v>
      </c>
      <c r="E383" s="18" t="n">
        <f aca="false">E384</f>
        <v>0</v>
      </c>
      <c r="F383" s="18" t="n">
        <f aca="false">F384</f>
        <v>0</v>
      </c>
    </row>
    <row r="384" s="10" customFormat="true" ht="24" hidden="false" customHeight="false" outlineLevel="0" collapsed="false">
      <c r="A384" s="16" t="s">
        <v>392</v>
      </c>
      <c r="B384" s="16"/>
      <c r="C384" s="19" t="s">
        <v>393</v>
      </c>
      <c r="D384" s="20" t="n">
        <f aca="false">D385</f>
        <v>1100</v>
      </c>
      <c r="E384" s="20" t="n">
        <f aca="false">E385</f>
        <v>0</v>
      </c>
      <c r="F384" s="20" t="n">
        <f aca="false">F385</f>
        <v>0</v>
      </c>
    </row>
    <row r="385" s="10" customFormat="true" ht="60" hidden="false" customHeight="false" outlineLevel="0" collapsed="false">
      <c r="A385" s="16" t="s">
        <v>394</v>
      </c>
      <c r="B385" s="16"/>
      <c r="C385" s="19" t="s">
        <v>395</v>
      </c>
      <c r="D385" s="20" t="n">
        <f aca="false">D386</f>
        <v>1100</v>
      </c>
      <c r="E385" s="20" t="n">
        <f aca="false">E386</f>
        <v>0</v>
      </c>
      <c r="F385" s="20" t="n">
        <f aca="false">F386</f>
        <v>0</v>
      </c>
    </row>
    <row r="386" s="10" customFormat="true" ht="24.75" hidden="false" customHeight="true" outlineLevel="0" collapsed="false">
      <c r="A386" s="16" t="s">
        <v>394</v>
      </c>
      <c r="B386" s="16" t="s">
        <v>396</v>
      </c>
      <c r="C386" s="19" t="s">
        <v>397</v>
      </c>
      <c r="D386" s="20" t="n">
        <v>1100</v>
      </c>
      <c r="E386" s="20" t="n">
        <v>0</v>
      </c>
      <c r="F386" s="20" t="n">
        <v>0</v>
      </c>
    </row>
    <row r="387" s="10" customFormat="true" ht="12.75" hidden="false" customHeight="false" outlineLevel="0" collapsed="false">
      <c r="A387" s="22" t="s">
        <v>398</v>
      </c>
      <c r="B387" s="22"/>
      <c r="C387" s="13" t="s">
        <v>97</v>
      </c>
      <c r="D387" s="14" t="n">
        <f aca="false">D388+D394</f>
        <v>5342.8</v>
      </c>
      <c r="E387" s="14" t="n">
        <f aca="false">E388+E394</f>
        <v>5260.1</v>
      </c>
      <c r="F387" s="14" t="n">
        <f aca="false">F388+F394</f>
        <v>5275.1</v>
      </c>
    </row>
    <row r="388" s="10" customFormat="true" ht="84" hidden="false" customHeight="false" outlineLevel="0" collapsed="false">
      <c r="A388" s="21" t="s">
        <v>399</v>
      </c>
      <c r="B388" s="21"/>
      <c r="C388" s="17" t="s">
        <v>31</v>
      </c>
      <c r="D388" s="18" t="n">
        <f aca="false">D389</f>
        <v>5014.8</v>
      </c>
      <c r="E388" s="18" t="n">
        <f aca="false">E389</f>
        <v>5260.1</v>
      </c>
      <c r="F388" s="18" t="n">
        <f aca="false">F389</f>
        <v>5275.1</v>
      </c>
    </row>
    <row r="389" s="10" customFormat="true" ht="36" hidden="false" customHeight="false" outlineLevel="0" collapsed="false">
      <c r="A389" s="16" t="s">
        <v>400</v>
      </c>
      <c r="B389" s="16"/>
      <c r="C389" s="19" t="s">
        <v>401</v>
      </c>
      <c r="D389" s="20" t="n">
        <f aca="false">D390</f>
        <v>5014.8</v>
      </c>
      <c r="E389" s="20" t="n">
        <f aca="false">E390</f>
        <v>5260.1</v>
      </c>
      <c r="F389" s="20" t="n">
        <f aca="false">F390</f>
        <v>5275.1</v>
      </c>
    </row>
    <row r="390" s="10" customFormat="true" ht="24" hidden="false" customHeight="false" outlineLevel="0" collapsed="false">
      <c r="A390" s="16" t="s">
        <v>402</v>
      </c>
      <c r="B390" s="16"/>
      <c r="C390" s="19" t="s">
        <v>105</v>
      </c>
      <c r="D390" s="20" t="n">
        <f aca="false">D391+D392+D393</f>
        <v>5014.8</v>
      </c>
      <c r="E390" s="20" t="n">
        <f aca="false">E391+E392+E393</f>
        <v>5260.1</v>
      </c>
      <c r="F390" s="20" t="n">
        <f aca="false">F391+F392+F393</f>
        <v>5275.1</v>
      </c>
    </row>
    <row r="391" s="10" customFormat="true" ht="84" hidden="false" customHeight="false" outlineLevel="0" collapsed="false">
      <c r="A391" s="16" t="s">
        <v>402</v>
      </c>
      <c r="B391" s="16" t="s">
        <v>26</v>
      </c>
      <c r="C391" s="19" t="s">
        <v>27</v>
      </c>
      <c r="D391" s="20" t="n">
        <v>4417.2</v>
      </c>
      <c r="E391" s="20" t="n">
        <v>4646.5</v>
      </c>
      <c r="F391" s="20" t="n">
        <v>4646.5</v>
      </c>
    </row>
    <row r="392" s="10" customFormat="true" ht="36" hidden="false" customHeight="false" outlineLevel="0" collapsed="false">
      <c r="A392" s="16" t="s">
        <v>402</v>
      </c>
      <c r="B392" s="16" t="s">
        <v>20</v>
      </c>
      <c r="C392" s="19" t="s">
        <v>21</v>
      </c>
      <c r="D392" s="20" t="n">
        <v>596.3</v>
      </c>
      <c r="E392" s="20" t="n">
        <v>612.3</v>
      </c>
      <c r="F392" s="20" t="n">
        <v>627.3</v>
      </c>
    </row>
    <row r="393" s="10" customFormat="true" ht="12.75" hidden="false" customHeight="false" outlineLevel="0" collapsed="false">
      <c r="A393" s="16" t="s">
        <v>402</v>
      </c>
      <c r="B393" s="16" t="s">
        <v>38</v>
      </c>
      <c r="C393" s="19" t="s">
        <v>39</v>
      </c>
      <c r="D393" s="20" t="n">
        <v>1.3</v>
      </c>
      <c r="E393" s="20" t="n">
        <v>1.3</v>
      </c>
      <c r="F393" s="20" t="n">
        <v>1.3</v>
      </c>
    </row>
    <row r="394" s="10" customFormat="true" ht="60" hidden="false" customHeight="false" outlineLevel="0" collapsed="false">
      <c r="A394" s="21" t="s">
        <v>403</v>
      </c>
      <c r="B394" s="21"/>
      <c r="C394" s="17" t="s">
        <v>404</v>
      </c>
      <c r="D394" s="18" t="n">
        <f aca="false">D395</f>
        <v>328</v>
      </c>
      <c r="E394" s="18" t="n">
        <f aca="false">E395</f>
        <v>0</v>
      </c>
      <c r="F394" s="18" t="n">
        <f aca="false">F395</f>
        <v>0</v>
      </c>
    </row>
    <row r="395" s="10" customFormat="true" ht="84" hidden="false" customHeight="false" outlineLevel="0" collapsed="false">
      <c r="A395" s="16" t="s">
        <v>405</v>
      </c>
      <c r="B395" s="16"/>
      <c r="C395" s="19" t="s">
        <v>406</v>
      </c>
      <c r="D395" s="20" t="n">
        <f aca="false">D396</f>
        <v>328</v>
      </c>
      <c r="E395" s="20" t="n">
        <f aca="false">E396</f>
        <v>0</v>
      </c>
      <c r="F395" s="20" t="n">
        <f aca="false">F396</f>
        <v>0</v>
      </c>
    </row>
    <row r="396" s="10" customFormat="true" ht="60" hidden="false" customHeight="false" outlineLevel="0" collapsed="false">
      <c r="A396" s="16" t="s">
        <v>407</v>
      </c>
      <c r="B396" s="16"/>
      <c r="C396" s="19" t="s">
        <v>408</v>
      </c>
      <c r="D396" s="20" t="n">
        <f aca="false">D397</f>
        <v>328</v>
      </c>
      <c r="E396" s="20" t="n">
        <f aca="false">E397</f>
        <v>0</v>
      </c>
      <c r="F396" s="20" t="n">
        <f aca="false">F397</f>
        <v>0</v>
      </c>
    </row>
    <row r="397" s="10" customFormat="true" ht="84" hidden="false" customHeight="false" outlineLevel="0" collapsed="false">
      <c r="A397" s="16" t="s">
        <v>407</v>
      </c>
      <c r="B397" s="16" t="s">
        <v>26</v>
      </c>
      <c r="C397" s="19" t="s">
        <v>27</v>
      </c>
      <c r="D397" s="20" t="n">
        <v>328</v>
      </c>
      <c r="E397" s="20" t="n">
        <v>0</v>
      </c>
      <c r="F397" s="20" t="n">
        <v>0</v>
      </c>
    </row>
    <row r="398" s="10" customFormat="true" ht="48" hidden="false" customHeight="false" outlineLevel="0" collapsed="false">
      <c r="A398" s="22" t="s">
        <v>409</v>
      </c>
      <c r="B398" s="22"/>
      <c r="C398" s="13" t="s">
        <v>410</v>
      </c>
      <c r="D398" s="14" t="n">
        <f aca="false">D399+D405</f>
        <v>2042.6</v>
      </c>
      <c r="E398" s="14" t="n">
        <f aca="false">E399+E405</f>
        <v>1042</v>
      </c>
      <c r="F398" s="14" t="n">
        <f aca="false">F399+F405</f>
        <v>1542</v>
      </c>
    </row>
    <row r="399" s="10" customFormat="true" ht="24" hidden="false" customHeight="false" outlineLevel="0" collapsed="false">
      <c r="A399" s="22" t="s">
        <v>411</v>
      </c>
      <c r="B399" s="22"/>
      <c r="C399" s="13" t="s">
        <v>412</v>
      </c>
      <c r="D399" s="14" t="n">
        <f aca="false">D400</f>
        <v>1500</v>
      </c>
      <c r="E399" s="14" t="n">
        <f aca="false">E400</f>
        <v>500</v>
      </c>
      <c r="F399" s="14" t="n">
        <f aca="false">F400</f>
        <v>1000</v>
      </c>
    </row>
    <row r="400" s="10" customFormat="true" ht="84" hidden="false" customHeight="false" outlineLevel="0" collapsed="false">
      <c r="A400" s="21" t="s">
        <v>413</v>
      </c>
      <c r="B400" s="21"/>
      <c r="C400" s="17" t="s">
        <v>31</v>
      </c>
      <c r="D400" s="18" t="n">
        <f aca="false">D401</f>
        <v>1500</v>
      </c>
      <c r="E400" s="18" t="n">
        <f aca="false">E401</f>
        <v>500</v>
      </c>
      <c r="F400" s="18" t="n">
        <f aca="false">F401</f>
        <v>1000</v>
      </c>
    </row>
    <row r="401" s="10" customFormat="true" ht="21.75" hidden="false" customHeight="true" outlineLevel="0" collapsed="false">
      <c r="A401" s="16" t="s">
        <v>414</v>
      </c>
      <c r="B401" s="16"/>
      <c r="C401" s="19" t="s">
        <v>415</v>
      </c>
      <c r="D401" s="20" t="n">
        <f aca="false">D402+D403+D404</f>
        <v>1500</v>
      </c>
      <c r="E401" s="20" t="n">
        <f aca="false">E402+E403+E404</f>
        <v>500</v>
      </c>
      <c r="F401" s="20" t="n">
        <f aca="false">F402+F403+F404</f>
        <v>1000</v>
      </c>
    </row>
    <row r="402" s="10" customFormat="true" ht="36" hidden="false" customHeight="false" outlineLevel="0" collapsed="false">
      <c r="A402" s="16" t="s">
        <v>414</v>
      </c>
      <c r="B402" s="16" t="s">
        <v>20</v>
      </c>
      <c r="C402" s="19" t="s">
        <v>21</v>
      </c>
      <c r="D402" s="20" t="n">
        <v>0</v>
      </c>
      <c r="E402" s="20" t="n">
        <v>0</v>
      </c>
      <c r="F402" s="20" t="n">
        <v>0</v>
      </c>
    </row>
    <row r="403" s="10" customFormat="true" ht="24" hidden="false" customHeight="false" outlineLevel="0" collapsed="false">
      <c r="A403" s="16" t="s">
        <v>414</v>
      </c>
      <c r="B403" s="16" t="s">
        <v>22</v>
      </c>
      <c r="C403" s="19" t="s">
        <v>23</v>
      </c>
      <c r="D403" s="20" t="n">
        <v>0</v>
      </c>
      <c r="E403" s="20" t="n">
        <v>0</v>
      </c>
      <c r="F403" s="20" t="n">
        <v>0</v>
      </c>
    </row>
    <row r="404" s="10" customFormat="true" ht="12.75" hidden="false" customHeight="false" outlineLevel="0" collapsed="false">
      <c r="A404" s="16" t="s">
        <v>414</v>
      </c>
      <c r="B404" s="16" t="s">
        <v>38</v>
      </c>
      <c r="C404" s="19" t="s">
        <v>39</v>
      </c>
      <c r="D404" s="20" t="n">
        <v>1500</v>
      </c>
      <c r="E404" s="20" t="n">
        <v>500</v>
      </c>
      <c r="F404" s="20" t="n">
        <v>1000</v>
      </c>
    </row>
    <row r="405" s="10" customFormat="true" ht="36" hidden="false" customHeight="false" outlineLevel="0" collapsed="false">
      <c r="A405" s="22" t="s">
        <v>416</v>
      </c>
      <c r="B405" s="22"/>
      <c r="C405" s="13" t="s">
        <v>417</v>
      </c>
      <c r="D405" s="14" t="n">
        <f aca="false">D406</f>
        <v>542.6</v>
      </c>
      <c r="E405" s="14" t="n">
        <f aca="false">E406</f>
        <v>542</v>
      </c>
      <c r="F405" s="14" t="n">
        <f aca="false">F406</f>
        <v>542</v>
      </c>
    </row>
    <row r="406" s="10" customFormat="true" ht="84" hidden="false" customHeight="false" outlineLevel="0" collapsed="false">
      <c r="A406" s="21" t="s">
        <v>418</v>
      </c>
      <c r="B406" s="21"/>
      <c r="C406" s="17" t="s">
        <v>31</v>
      </c>
      <c r="D406" s="18" t="n">
        <f aca="false">D407</f>
        <v>542.6</v>
      </c>
      <c r="E406" s="18" t="n">
        <f aca="false">E407</f>
        <v>542</v>
      </c>
      <c r="F406" s="18" t="n">
        <f aca="false">F407</f>
        <v>542</v>
      </c>
    </row>
    <row r="407" s="10" customFormat="true" ht="36" hidden="false" customHeight="false" outlineLevel="0" collapsed="false">
      <c r="A407" s="16" t="s">
        <v>419</v>
      </c>
      <c r="B407" s="16"/>
      <c r="C407" s="19" t="s">
        <v>420</v>
      </c>
      <c r="D407" s="20" t="n">
        <f aca="false">D408+D409+D410</f>
        <v>542.6</v>
      </c>
      <c r="E407" s="20" t="n">
        <f aca="false">E408+E409+E410</f>
        <v>542</v>
      </c>
      <c r="F407" s="20" t="n">
        <f aca="false">F408+F409+F410</f>
        <v>542</v>
      </c>
    </row>
    <row r="408" s="10" customFormat="true" ht="84" hidden="false" customHeight="false" outlineLevel="0" collapsed="false">
      <c r="A408" s="16" t="s">
        <v>419</v>
      </c>
      <c r="B408" s="16" t="s">
        <v>26</v>
      </c>
      <c r="C408" s="19" t="s">
        <v>27</v>
      </c>
      <c r="D408" s="20" t="n">
        <v>527.2</v>
      </c>
      <c r="E408" s="20" t="n">
        <v>526.6</v>
      </c>
      <c r="F408" s="20" t="n">
        <v>526.6</v>
      </c>
    </row>
    <row r="409" s="10" customFormat="true" ht="36" hidden="false" customHeight="false" outlineLevel="0" collapsed="false">
      <c r="A409" s="16" t="s">
        <v>419</v>
      </c>
      <c r="B409" s="16" t="s">
        <v>20</v>
      </c>
      <c r="C409" s="19" t="s">
        <v>21</v>
      </c>
      <c r="D409" s="20" t="n">
        <v>15.4</v>
      </c>
      <c r="E409" s="20" t="n">
        <v>15.4</v>
      </c>
      <c r="F409" s="20" t="n">
        <v>15.4</v>
      </c>
    </row>
    <row r="410" s="10" customFormat="true" ht="12.75" hidden="false" customHeight="false" outlineLevel="0" collapsed="false">
      <c r="A410" s="16" t="s">
        <v>419</v>
      </c>
      <c r="B410" s="16" t="s">
        <v>38</v>
      </c>
      <c r="C410" s="19" t="s">
        <v>39</v>
      </c>
      <c r="D410" s="20" t="n">
        <v>0</v>
      </c>
      <c r="E410" s="20" t="n">
        <v>0</v>
      </c>
      <c r="F410" s="20" t="n">
        <v>0</v>
      </c>
    </row>
  </sheetData>
  <autoFilter ref="A7:F410"/>
  <mergeCells count="8">
    <mergeCell ref="A1:H1"/>
    <mergeCell ref="A2:H2"/>
    <mergeCell ref="A3:A5"/>
    <mergeCell ref="B3:B5"/>
    <mergeCell ref="C3:C5"/>
    <mergeCell ref="D3:F3"/>
    <mergeCell ref="D4:D5"/>
    <mergeCell ref="E4:F4"/>
  </mergeCells>
  <printOptions headings="false" gridLines="false" gridLinesSet="true" horizontalCentered="true" verticalCentered="false"/>
  <pageMargins left="0.984027777777778" right="0.39375" top="0.590277777777778" bottom="0.590277777777778" header="0.196527777777778" footer="0.196527777777778"/>
  <pageSetup paperSize="9" scale="100" fitToWidth="1" fitToHeight="11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1-21T09:39:39Z</cp:lastPrinted>
  <dcterms:modified xsi:type="dcterms:W3CDTF">2018-01-11T06:59:30Z</dcterms:modified>
  <cp:revision>0</cp:revision>
  <dc:subject/>
  <dc:title/>
</cp:coreProperties>
</file>