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РПЦВР" sheetId="1" state="visible" r:id="rId2"/>
  </sheets>
  <definedNames>
    <definedName function="false" hidden="false" localSheetId="0" name="_xlnm.Print_Area" vbProcedure="false">РПЦВР!$A$3:$H$564</definedName>
    <definedName function="false" hidden="false" localSheetId="0" name="_xlnm.Print_Titles" vbProcedure="false">РПЦВР!$8:$9</definedName>
    <definedName function="false" hidden="true" localSheetId="0" name="_xlnm._FilterDatabase" vbProcedure="false">РПЦВР!$A$10:$H$5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2" uniqueCount="498">
  <si>
    <r>
      <rPr>
        <b val="true"/>
        <sz val="11"/>
        <rFont val="Times New Roman"/>
        <family val="1"/>
        <charset val="204"/>
      </rPr>
      <t xml:space="preserve">Приложение 4
</t>
    </r>
    <r>
      <rPr>
        <sz val="11"/>
        <rFont val="Times New Roman"/>
        <family val="1"/>
        <charset val="204"/>
      </rPr>
      <t xml:space="preserve">к решению Собрания депутатов Фировского района от 06.04.2023 № 124
"Об исполнении бюджета муниципального образования  образования Фировский район за 2022 "
</t>
    </r>
  </si>
  <si>
    <t xml:space="preserve">Исполнение бюджета муниципального образования Фировский район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ов за 2022 год </t>
  </si>
  <si>
    <t xml:space="preserve">  </t>
  </si>
  <si>
    <t xml:space="preserve">Р</t>
  </si>
  <si>
    <t xml:space="preserve">П</t>
  </si>
  <si>
    <t xml:space="preserve">КЦСР</t>
  </si>
  <si>
    <t xml:space="preserve">КВР</t>
  </si>
  <si>
    <t xml:space="preserve">Наименование</t>
  </si>
  <si>
    <t xml:space="preserve">Утверждено решением о бюджете </t>
  </si>
  <si>
    <t xml:space="preserve">Кассовое исполнение</t>
  </si>
  <si>
    <t xml:space="preserve">% исполнения</t>
  </si>
  <si>
    <t xml:space="preserve">1</t>
  </si>
  <si>
    <t xml:space="preserve">2</t>
  </si>
  <si>
    <t xml:space="preserve">ВСЕГО</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t xml:space="preserve">Муниципальная программа муниципального образования Фировский район Тверской области "Муниципальное управление" на 2022- 2024 годы</t>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t xml:space="preserve">Муниципальная программа муниципального образования Фировский район Тверской области "Развитие экономики, инвестиционной и предпринимательской среды" на 2022 - 2024 годы</t>
  </si>
  <si>
    <t xml:space="preserve">044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20000</t>
  </si>
  <si>
    <t xml:space="preserve">044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Закупка товаров, работ и услуг для обеспечения государственных (муниципальных) нужд</t>
  </si>
  <si>
    <t xml:space="preserve">Муниципальная программа муниципального образования Фировский район Тверской области "Муниципальное управление" на 2022 - 2024 годы</t>
  </si>
  <si>
    <t xml:space="preserve">0910000000</t>
  </si>
  <si>
    <t xml:space="preserve">Подпрограмма "Создание условий для эффективного функционирования системы органов местного самоуправления"</t>
  </si>
  <si>
    <t xml:space="preserve">0910020000</t>
  </si>
  <si>
    <t xml:space="preserve">0910020060</t>
  </si>
  <si>
    <t xml:space="preserve"> Взаимодействие с Ассоциацией Совет муниципальных образований Тверской области</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990020030</t>
  </si>
  <si>
    <t xml:space="preserve">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5</t>
  </si>
  <si>
    <t xml:space="preserve">Судебная система</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6</t>
  </si>
  <si>
    <t xml:space="preserve">Обеспечение деятельности финансовых, налоговых и таможенных органов и органов надзора</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22 - 2024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4002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9900000000</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10</t>
  </si>
  <si>
    <t xml:space="preserve">Расходы на обеспечение деятельности Контрольно - ревизионного управления</t>
  </si>
  <si>
    <t xml:space="preserve">11</t>
  </si>
  <si>
    <t xml:space="preserve">Резервные фонды</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10</t>
  </si>
  <si>
    <t xml:space="preserve">13</t>
  </si>
  <si>
    <t xml:space="preserve">Другие общегосударственные вопросы</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50000</t>
  </si>
  <si>
    <t xml:space="preserve">0440054690</t>
  </si>
  <si>
    <t xml:space="preserve">Субвенции на проведение Всероссийской переписи населения 2020 года</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22 – 2024</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Проведение оценки объектов</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40</t>
  </si>
  <si>
    <t xml:space="preserve">Взносы на содержание и капитальный ремонт муниципального жилищного фонда</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910020020</t>
  </si>
  <si>
    <t xml:space="preserve">Проведение работ по содержанию в нормативном состоянии зданий и помещений Администрации Фировского района (в т.ч. проведение ремонтных работ)</t>
  </si>
  <si>
    <t xml:space="preserve">0910020030</t>
  </si>
  <si>
    <t xml:space="preserve"> 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70</t>
  </si>
  <si>
    <t xml:space="preserve">Финансовое обеспечение МКУ, не входящих в структуру Администрации Фировского района</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9950000000</t>
  </si>
  <si>
    <t xml:space="preserve">Друние непредвиденные расходы</t>
  </si>
  <si>
    <t xml:space="preserve">9950020000</t>
  </si>
  <si>
    <t xml:space="preserve">9950020010</t>
  </si>
  <si>
    <t xml:space="preserve">Средства, зарезервированные в целях финансового обеспечения целевых расходов бюджета муниципального образования</t>
  </si>
  <si>
    <t xml:space="preserve">03</t>
  </si>
  <si>
    <t xml:space="preserve">Национальная безопасность и правоохранительная деятельность</t>
  </si>
  <si>
    <t xml:space="preserve">Органы юстиции</t>
  </si>
  <si>
    <t xml:space="preserve">0990059302</t>
  </si>
  <si>
    <t xml:space="preserve">Осуществление переданных полномочий Российской Федерации на государственную регистрацию актов гражданского состояния</t>
  </si>
  <si>
    <t xml:space="preserve">10</t>
  </si>
  <si>
    <t xml:space="preserve">Защита населения и территории от чрезвычайных ситуаций природного и техногенного характера,пожарная безопасность</t>
  </si>
  <si>
    <t xml:space="preserve">0600000000</t>
  </si>
  <si>
    <t xml:space="preserve">Муниципальная программа муниципального образования Фировский район Тверской области "Обеспечение безопасности населения" на 2022 – 2024 годы</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Национальная экономика</t>
  </si>
  <si>
    <t xml:space="preserve">Общеэкономические вопросы</t>
  </si>
  <si>
    <t xml:space="preserve">045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50020000</t>
  </si>
  <si>
    <t xml:space="preserve">0450020010</t>
  </si>
  <si>
    <t xml:space="preserve">Организация проведения оплачиваемых общественных работ для безработных и ищущих работу граждан</t>
  </si>
  <si>
    <t xml:space="preserve">Предоставление субсидий бюджетным, автономным учреждениям и иным некоммерческим организациям</t>
  </si>
  <si>
    <t xml:space="preserve">0450020020</t>
  </si>
  <si>
    <t xml:space="preserve">Организация временного трудоустройства несоверщеннолетних граждан</t>
  </si>
  <si>
    <t xml:space="preserve">08</t>
  </si>
  <si>
    <t xml:space="preserve">Транспорт</t>
  </si>
  <si>
    <t xml:space="preserve">0500000000</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 2024 годы</t>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t>
  </si>
  <si>
    <t xml:space="preserve">09</t>
  </si>
  <si>
    <t xml:space="preserve">Дорожное хозяйство (дорожные фонды)</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2024 го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1020</t>
  </si>
  <si>
    <t xml:space="preserve">Ремонт дворовых территорий многоквартирных домов. проездов к дворовым территориям многоквартирных домов населенных пунктов</t>
  </si>
  <si>
    <t xml:space="preserve">0530011050</t>
  </si>
  <si>
    <t xml:space="preserve">Субсидии на капитальный ремонт и ремонт улично-дорожной сети муниципальных образований</t>
  </si>
  <si>
    <t xml:space="preserve">053R3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53R3S1090</t>
  </si>
  <si>
    <t xml:space="preserve">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t>
  </si>
  <si>
    <t xml:space="preserve">0530019024</t>
  </si>
  <si>
    <t xml:space="preserve">Расходы на реализацию программ по поддержке местных инициатив за счет субсидий из областного бюджета на раелизацию программ по поддержке местных инициатив</t>
  </si>
  <si>
    <t xml:space="preserve">0530019025</t>
  </si>
  <si>
    <t xml:space="preserve">053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0530020020</t>
  </si>
  <si>
    <t xml:space="preserve">Расходы местного бюджета на проведение мероприятий в целях безопасности дорожного движения на автомобильных дорогах общего пользования</t>
  </si>
  <si>
    <t xml:space="preserve">0530040000</t>
  </si>
  <si>
    <t xml:space="preserve">0530020010</t>
  </si>
  <si>
    <t xml:space="preserve">Содержание и ремонт автомобильных дорог общего пользования местного значения и сооружений на них</t>
  </si>
  <si>
    <t xml:space="preserve">0530040020</t>
  </si>
  <si>
    <t xml:space="preserve">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t>
  </si>
  <si>
    <t xml:space="preserve">0530070000</t>
  </si>
  <si>
    <t xml:space="preserve">0530070020</t>
  </si>
  <si>
    <t xml:space="preserve">05300S1020</t>
  </si>
  <si>
    <t xml:space="preserve">Обеспечение расходов на ремонт дворовых территорий многоквартирных домов. проездов к дворовым территориям многоквартирных домов населенных пунктов</t>
  </si>
  <si>
    <t xml:space="preserve">05300S1050</t>
  </si>
  <si>
    <t xml:space="preserve">Обеспечение расходов на капитальный ремонт и ремонт улично-дорожной сети муниципальных образований</t>
  </si>
  <si>
    <t xml:space="preserve">05300S9024</t>
  </si>
  <si>
    <t xml:space="preserve">Расходы на реализацию программ по поддержке местных инициатив за счет средств  бюджета поселений на раелизацию программ по поддержке местных инициатив, поступлений от юридических лиц и вкладов граждан.Восстановление профиля гравийной дороги ул.Юбилейная пгт.Фирово Фировского района Тверской области </t>
  </si>
  <si>
    <t xml:space="preserve">05300S9025</t>
  </si>
  <si>
    <t xml:space="preserve">Расходы на реализацию программ по поддержке местных инициатив за счет средств  бюджета поселений на раелизацию программ по поддержке местных инициатив, поступлений от юридических лиц и вкладов граждан.Восстановление профиля гравийной дороги ул.Мелиораторов пгт.Фирово Фировского района Тверской области </t>
  </si>
  <si>
    <t xml:space="preserve">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t>
  </si>
  <si>
    <t xml:space="preserve">12</t>
  </si>
  <si>
    <t xml:space="preserve">Другие вопросы в области национальной экономики</t>
  </si>
  <si>
    <t xml:space="preserve">0200000000</t>
  </si>
  <si>
    <t xml:space="preserve">Муниципальная программа муниципального образования Фировский район Тверской области "Развитие отрасли культуры" на 2021 – 2023 годы</t>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Жилищно-коммунальное хозяйство</t>
  </si>
  <si>
    <t xml:space="preserve">Жилищное хозяйство</t>
  </si>
  <si>
    <t xml:space="preserve">0510000000</t>
  </si>
  <si>
    <t xml:space="preserve">Подпрограмма "Обеспечение развития системы жилищно-коммунального  и газового хозяйства</t>
  </si>
  <si>
    <t xml:space="preserve">0510020000</t>
  </si>
  <si>
    <t xml:space="preserve">0510020080</t>
  </si>
  <si>
    <t xml:space="preserve">Коммунальное хозяйство</t>
  </si>
  <si>
    <t xml:space="preserve">Подпрограмма  "Обеспечение развития системы жилищно-коммунального и газового хозяйства"</t>
  </si>
  <si>
    <t xml:space="preserve">0510010000</t>
  </si>
  <si>
    <t xml:space="preserve">0510010700</t>
  </si>
  <si>
    <t xml:space="preserve">Субсидия на проведение капитального ремонта объектов теплоэнергетическихкомплексов муниципальных образований</t>
  </si>
  <si>
    <t xml:space="preserve">200</t>
  </si>
  <si>
    <t xml:space="preserve">05100S0000</t>
  </si>
  <si>
    <t xml:space="preserve">05100S0700</t>
  </si>
  <si>
    <t xml:space="preserve">Обеспечение проведение капитального ремонта объектов теплоэнергетических комплексов муниципальных образований</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50</t>
  </si>
  <si>
    <t xml:space="preserve">Развитие системы газоснабжения населенных пунктов на территории Фировского района</t>
  </si>
  <si>
    <t xml:space="preserve">0510020060</t>
  </si>
  <si>
    <t xml:space="preserve">Создание резерва материальных запасов для жилищно-коммунального хозяйства</t>
  </si>
  <si>
    <t xml:space="preserve">0510040000</t>
  </si>
  <si>
    <t xml:space="preserve">0510040080</t>
  </si>
  <si>
    <t xml:space="preserve">Расходы по принятым полномочий по теплоснабжению в границах поселений Фировского района</t>
  </si>
  <si>
    <t xml:space="preserve">Благоустройство</t>
  </si>
  <si>
    <t xml:space="preserve">Муниципальная программа муниципального образования Фировский район Тверской области "Управление муниципальными финансами" на 2019 - 2021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Межбюджетные трансферты</t>
  </si>
  <si>
    <t xml:space="preserve">0510040090</t>
  </si>
  <si>
    <t xml:space="preserve">Расходы в области коммунального хозяйства</t>
  </si>
  <si>
    <t xml:space="preserve">0540000000</t>
  </si>
  <si>
    <t xml:space="preserve">Подпрограмма Обеспечение развития строительства объектов социально-культурного значения объектов торговли и жилищного фонда</t>
  </si>
  <si>
    <t xml:space="preserve">0540010000</t>
  </si>
  <si>
    <t xml:space="preserve">0540011180</t>
  </si>
  <si>
    <t xml:space="preserve">Иные межбюджетные трансферты на приобретение и установку детских игровых комплексов</t>
  </si>
  <si>
    <t xml:space="preserve">0540020000</t>
  </si>
  <si>
    <t xml:space="preserve">0540020030</t>
  </si>
  <si>
    <t xml:space="preserve">Расходы на реализацию переданных полномочий по благоустройству в границах поселений Фировского района</t>
  </si>
  <si>
    <t xml:space="preserve">07</t>
  </si>
  <si>
    <t xml:space="preserve">Образование</t>
  </si>
  <si>
    <t xml:space="preserve">Дошкольное образование</t>
  </si>
  <si>
    <t xml:space="preserve">0100000000</t>
  </si>
  <si>
    <t xml:space="preserve">Муниципальная программа муниципального образования Фировский район Тверской области "Развитие образования Фировского района" на 2022 – 2024 годы</t>
  </si>
  <si>
    <t xml:space="preserve">0110000000</t>
  </si>
  <si>
    <t xml:space="preserve">Подпрограмма  «Повышение доступности и качества дошкольного образования» </t>
  </si>
  <si>
    <t xml:space="preserve">01100100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10920</t>
  </si>
  <si>
    <t xml:space="preserve">Средства на реализацию мероприятий по обращениям.поступающим к депутатам Законодательного Собрания Тверской области</t>
  </si>
  <si>
    <t xml:space="preserve">0110011390</t>
  </si>
  <si>
    <t xml:space="preserve">Субсидии местным бюджетам на осуществление единовременной выплаты к началу учебного года работникам муниципальных образовательных организаций</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01100S0000</t>
  </si>
  <si>
    <t xml:space="preserve">Обеспечение расходов на осуществление единовременной выплаты к началу учебного года работникам муниципальных образовательных организаций</t>
  </si>
  <si>
    <t xml:space="preserve">01100S1390</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440</t>
  </si>
  <si>
    <t xml:space="preserve">Субcидии на укрепление материально-технической базы муниципальных общеобразовательных организаций</t>
  </si>
  <si>
    <t xml:space="preserve">0120011390</t>
  </si>
  <si>
    <t xml:space="preserve">012011390</t>
  </si>
  <si>
    <t xml:space="preserve">01200S0000</t>
  </si>
  <si>
    <t xml:space="preserve">01200S0250</t>
  </si>
  <si>
    <t xml:space="preserve">Обеспечение подвоза учащихся, проживающих в сельской местности, к месту обучения и обратно</t>
  </si>
  <si>
    <t xml:space="preserve">01200S0440</t>
  </si>
  <si>
    <t xml:space="preserve">Обеспечение укрепления материально-технической базы муниципальных общеобразовательных организаций</t>
  </si>
  <si>
    <t xml:space="preserve">01200S1390</t>
  </si>
  <si>
    <t xml:space="preserve">субсидии местным бюджетам на осуществление единовременной выплаты к началу учебного года работникам муниципальных образовательных организаций</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30</t>
  </si>
  <si>
    <t xml:space="preserve">Обеспечение осуществления подвоза учащихся на иные мероприятия, не относящиеся к учебному процессу</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50000</t>
  </si>
  <si>
    <t xml:space="preserve">0120053031</t>
  </si>
  <si>
    <t xml:space="preserve">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t>
  </si>
  <si>
    <t xml:space="preserve">012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1200L3040</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2Е000000</t>
  </si>
  <si>
    <t xml:space="preserve">012Е25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Организация временного трудоустройства несовершеннолетних граждан</t>
  </si>
  <si>
    <t xml:space="preserve">Дополнительное образование детей</t>
  </si>
  <si>
    <t xml:space="preserve">Муниципальная программа муниципального образования Фировский район Тверской области "Развитие отрасли культуры" на 2022– 2024 годы</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11390</t>
  </si>
  <si>
    <t xml:space="preserve">субсидии на осуществление единовременной выплаты к началу учебного года работникам муниципальных образовательных организаций</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30</t>
  </si>
  <si>
    <t xml:space="preserve">Организация участия в концертах, фестивалях, конкурсах</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А000000</t>
  </si>
  <si>
    <t xml:space="preserve">022А155191</t>
  </si>
  <si>
    <t xml:space="preserve">Средства на поддержку отрасли культуры (в части мероприятий на модернизации (капитальный ремонт ,реконструкция) муниципальных детских школ искусств по видам искусств)</t>
  </si>
  <si>
    <t xml:space="preserve">02200S0000</t>
  </si>
  <si>
    <t xml:space="preserve">02200S0690</t>
  </si>
  <si>
    <t xml:space="preserve">Обеспечение повышения заработной платы педагогическим работникам муниципальных организаций дополнительного образования</t>
  </si>
  <si>
    <t xml:space="preserve">02200S1390</t>
  </si>
  <si>
    <t xml:space="preserve">Профессиональная подготовка, переподготовка и повышение квалификации</t>
  </si>
  <si>
    <t xml:space="preserve">Муниципальная программа муниципального образования Фировский район Тверской области "Развитие образования Фировского района" на 2022 – 2024годы</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20020020</t>
  </si>
  <si>
    <t xml:space="preserve">Муниципальная программа муниципального образования Фировский район Тверской области "Развитие отрасли культуры" на 2022 – 2024 годы</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20020020</t>
  </si>
  <si>
    <t xml:space="preserve">0300000000</t>
  </si>
  <si>
    <t xml:space="preserve">Муниципальная программа муниципального образования Фировский район Тверской области "Развитие физической культуры и спорта"на 2022 - 2024 годы</t>
  </si>
  <si>
    <t xml:space="preserve">0310000000</t>
  </si>
  <si>
    <t xml:space="preserve">Подпрограмма  "Подготовка спортивного резерва"</t>
  </si>
  <si>
    <t xml:space="preserve">0310020000</t>
  </si>
  <si>
    <t xml:space="preserve">0310020050</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Молодежная политика </t>
  </si>
  <si>
    <t xml:space="preserve">01200100010</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1200000000</t>
  </si>
  <si>
    <t xml:space="preserve">Муниципальная программа  муниципального образования Фировский район Тверской области "Молодежь Фировского района Тверской области " на 2022-2024 годы</t>
  </si>
  <si>
    <t xml:space="preserve">1200100000</t>
  </si>
  <si>
    <t xml:space="preserve">Подпрограмма "Патриотическое, гражданское воспитание молодых граждан , создание условий вовлечения молодежи в общественно-политическую, социально-экономическую и культурную жизнь общества"</t>
  </si>
  <si>
    <t xml:space="preserve">1200100010</t>
  </si>
  <si>
    <t xml:space="preserve">Содействие развитию гражданско-патриотического воспитания молодежи</t>
  </si>
  <si>
    <t xml:space="preserve">1200100020</t>
  </si>
  <si>
    <t xml:space="preserve">Поддержка общественно значимых молодежных инициатив и деятельности детских и молодежных общественных объединений</t>
  </si>
  <si>
    <t xml:space="preserve">1200100030</t>
  </si>
  <si>
    <t xml:space="preserve">Развитие системы культурно-досуговых молодежных мероприятий</t>
  </si>
  <si>
    <t xml:space="preserve">1200100040</t>
  </si>
  <si>
    <t xml:space="preserve">Развитие деятельности , направленной на формирование здорового образа жизни и профилактику асоциальных явлений в молодежной среде</t>
  </si>
  <si>
    <t xml:space="preserve">Другие вопросы в области образования</t>
  </si>
  <si>
    <t xml:space="preserve">0130000000</t>
  </si>
  <si>
    <t xml:space="preserve">Подпрограмма «Обеспечение инновационного характера образования» </t>
  </si>
  <si>
    <t xml:space="preserve">0130010000</t>
  </si>
  <si>
    <t xml:space="preserve">0130011080</t>
  </si>
  <si>
    <t xml:space="preserve">Субсидия на организацию участия детей и подростков в социально-значимых региональных проектах</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S0000</t>
  </si>
  <si>
    <t xml:space="preserve">01300S1080</t>
  </si>
  <si>
    <t xml:space="preserve">Обеспечение организации участия детей в социально-значимых образовательных проектах</t>
  </si>
  <si>
    <t xml:space="preserve">0140000000</t>
  </si>
  <si>
    <t xml:space="preserve">Подпрограмма "Профилактика правонарушений и преступности несовершеннолетних"</t>
  </si>
  <si>
    <t xml:space="preserve">0140020000</t>
  </si>
  <si>
    <t xml:space="preserve">0140020010</t>
  </si>
  <si>
    <t xml:space="preserve">Обеспечение проведения профилактических мер среди несовершеннолетних по профилактике правонарушений </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0020010</t>
  </si>
  <si>
    <t xml:space="preserve">Организация библиотечного обслуживания населения</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30</t>
  </si>
  <si>
    <t xml:space="preserve">Организация деятельности муниципального музея</t>
  </si>
  <si>
    <t xml:space="preserve">0210020040</t>
  </si>
  <si>
    <t xml:space="preserve">Предоставление услуг учреждений культуры</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дежи и спорта Администрации Фировского района</t>
  </si>
  <si>
    <t xml:space="preserve">Социальная политика</t>
  </si>
  <si>
    <t xml:space="preserve">Пенсионное обеспечение</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22 - 2024 годы</t>
  </si>
  <si>
    <t xml:space="preserve">0730000000</t>
  </si>
  <si>
    <t xml:space="preserve">Подпрограмма "Предоставление социальной поддержки  отдельным категориям граждан"</t>
  </si>
  <si>
    <t xml:space="preserve">0730020000</t>
  </si>
  <si>
    <t xml:space="preserve">0730020050</t>
  </si>
  <si>
    <t xml:space="preserve"> Обеспечение выплаты  пенсии за выслугу лет к  трудовой пенсии по старости  инвалидности  муниципальным служащим</t>
  </si>
  <si>
    <t xml:space="preserve">Социальное обеспечение и иные выплаты населению</t>
  </si>
  <si>
    <t xml:space="preserve">Социальное обеспечение населения</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40</t>
  </si>
  <si>
    <t xml:space="preserve">Материальная поддержка руководителей Совета ветеранов и общества инвалидов</t>
  </si>
  <si>
    <t xml:space="preserve">0730020060</t>
  </si>
  <si>
    <t xml:space="preserve">Обеспечение выплаты лицам ,удостоенным звания "Почетный гражданин Фировского района"</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Отдельные мероприятия в рамках муниципальной программы</t>
  </si>
  <si>
    <t xml:space="preserve">Муниципальная программа муниципального образования Фировский район Тверской области "Муниципальное управление" на 2021 - 2023 годы</t>
  </si>
  <si>
    <t xml:space="preserve">0910020050</t>
  </si>
  <si>
    <t xml:space="preserve"> Обеспечение выплаты лицам, удостоенным звания "Почетный гражданин Фировского района"</t>
  </si>
  <si>
    <t xml:space="preserve">300</t>
  </si>
  <si>
    <t xml:space="preserve">Охрана семьи и детства</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710000000</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 сирот, детей,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t>
  </si>
  <si>
    <t xml:space="preserve">Бюджетные инвестиции на приобретение объектов недвижимого имущества в государственную (муниципальную)собственность</t>
  </si>
  <si>
    <t xml:space="preserve">Муниципальная программа муниципального образования Фировский район Тверской области "Молодежь Фировского района Тверской области" на 2022-2024 годы </t>
  </si>
  <si>
    <t xml:space="preserve">1200200000</t>
  </si>
  <si>
    <t xml:space="preserve">Подпрограмма "Обеспечение жильем молодых семей"</t>
  </si>
  <si>
    <t xml:space="preserve">12002L4970</t>
  </si>
  <si>
    <t xml:space="preserve">Реализация мероприятий по обеспечению жильем молодых семей</t>
  </si>
  <si>
    <t xml:space="preserve">1200200105</t>
  </si>
  <si>
    <t xml:space="preserve">Организация и проведение мероприятий по выдаче свидетельств о праве на получение социальной выплаты на приобретение (строительство) жилья</t>
  </si>
  <si>
    <t xml:space="preserve">Физическая культура и спорт</t>
  </si>
  <si>
    <t xml:space="preserve">Массовый спорт</t>
  </si>
  <si>
    <t xml:space="preserve">0320000000</t>
  </si>
  <si>
    <t xml:space="preserve">032Р510400</t>
  </si>
  <si>
    <t xml:space="preserve">Средства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32000000</t>
  </si>
  <si>
    <t xml:space="preserve">0320020070</t>
  </si>
  <si>
    <t xml:space="preserve">Обеспечение обустройства площадки корта</t>
  </si>
  <si>
    <t xml:space="preserve">Спорт высших достижений</t>
  </si>
  <si>
    <t xml:space="preserve">0310020010</t>
  </si>
  <si>
    <t xml:space="preserve">Содержание сети подведомственных учреждений спортивной направленности</t>
  </si>
  <si>
    <t xml:space="preserve">0310020020</t>
  </si>
  <si>
    <t xml:space="preserve">Обеспечение организации участия в областных, межрегиональных и межрайонных спортивных мероприятиях</t>
  </si>
  <si>
    <t xml:space="preserve">0310020030</t>
  </si>
  <si>
    <t xml:space="preserve">Приобретение спортивного инвентаря и оборудования</t>
  </si>
  <si>
    <t xml:space="preserve">0310020040</t>
  </si>
  <si>
    <t xml:space="preserve">Обеспечение проведения спортивных мероприятий муниципального района</t>
  </si>
  <si>
    <t xml:space="preserve">0310100000</t>
  </si>
  <si>
    <t xml:space="preserve">0310110480</t>
  </si>
  <si>
    <t xml:space="preserve">Средства на обеспечение уровня финасирования физкультурно-спортивных организаций и учреждений дополнительного образования</t>
  </si>
  <si>
    <t xml:space="preserve">03101S0480</t>
  </si>
  <si>
    <t xml:space="preserve">Средства на обеспечение уровня финасирования физкультурно-спортивных организац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Средства массовой информаци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Другие вопросы в области средств массовой информации</t>
  </si>
  <si>
    <t xml:space="preserve">0920000000</t>
  </si>
  <si>
    <t xml:space="preserve">Подпрограмма   "Обеспечение эффективной информационной политики на территории  Фировского района"</t>
  </si>
  <si>
    <t xml:space="preserve">0920010000</t>
  </si>
  <si>
    <t xml:space="preserve">0920010320</t>
  </si>
  <si>
    <t xml:space="preserve">Поддержка редакций районных и городских газет</t>
  </si>
  <si>
    <t xml:space="preserve">09200S0000</t>
  </si>
  <si>
    <t xml:space="preserve">09200S0320</t>
  </si>
  <si>
    <t xml:space="preserve">Обеспечение поддержки редакций районных газет</t>
  </si>
  <si>
    <t xml:space="preserve">09200S0490</t>
  </si>
  <si>
    <t xml:space="preserve">Развитие материально-технической базы районных и городских газет</t>
  </si>
  <si>
    <t xml:space="preserve">14</t>
  </si>
  <si>
    <t xml:space="preserve">Межбюджетные трансферты общего характера бюджетам бюджетной системы Российской Федерации</t>
  </si>
  <si>
    <t xml:space="preserve">Муниципальная программа  муниципального образования Фировский район Тверской области "Управление муниципальными финансами " на 2022-2024 годы</t>
  </si>
  <si>
    <t xml:space="preserve">Подпрограма  "Обеспечение сбалансированности и устойчивости  местного  бюджета Фировского района и бюджетов  поселений, входящих в его состав"</t>
  </si>
  <si>
    <t xml:space="preserve">Межбюджетные трансферты </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0"/>
    <numFmt numFmtId="169" formatCode="0000000"/>
    <numFmt numFmtId="170" formatCode="000"/>
  </numFmts>
  <fonts count="23">
    <font>
      <sz val="10"/>
      <name val="Arial"/>
      <family val="0"/>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0"/>
      <color rgb="FF000000"/>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10"/>
      <name val="Arial"/>
      <family val="2"/>
      <charset val="204"/>
    </font>
    <font>
      <b val="true"/>
      <sz val="9"/>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i val="true"/>
      <sz val="9"/>
      <name val="Times New Roman"/>
      <family val="1"/>
      <charset val="204"/>
    </font>
  </fonts>
  <fills count="12">
    <fill>
      <patternFill patternType="none"/>
    </fill>
    <fill>
      <patternFill patternType="gray125"/>
    </fill>
    <fill>
      <patternFill patternType="solid">
        <fgColor rgb="FFFFFFFF"/>
        <bgColor rgb="FFFFFFCC"/>
      </patternFill>
    </fill>
    <fill>
      <patternFill patternType="solid">
        <fgColor rgb="FFEAEAEA"/>
        <bgColor rgb="FFFFFFFF"/>
      </patternFill>
    </fill>
    <fill>
      <patternFill patternType="solid">
        <fgColor rgb="FFFF6600"/>
        <bgColor rgb="FFFF9900"/>
      </patternFill>
    </fill>
    <fill>
      <patternFill patternType="solid">
        <fgColor rgb="FF33CCCC"/>
        <bgColor rgb="FF00CCFF"/>
      </patternFill>
    </fill>
    <fill>
      <patternFill patternType="solid">
        <fgColor rgb="FFCCFFCC"/>
        <bgColor rgb="FFCCFFFF"/>
      </patternFill>
    </fill>
    <fill>
      <patternFill patternType="solid">
        <fgColor rgb="FF339966"/>
        <bgColor rgb="FF008080"/>
      </patternFill>
    </fill>
    <fill>
      <patternFill patternType="solid">
        <fgColor rgb="FFFFFFCC"/>
        <bgColor rgb="FFFFFFFF"/>
      </patternFill>
    </fill>
    <fill>
      <patternFill patternType="solid">
        <fgColor rgb="FFFFCC99"/>
        <bgColor rgb="FFEAEAEA"/>
      </patternFill>
    </fill>
    <fill>
      <patternFill patternType="solid">
        <fgColor rgb="FFFFFF99"/>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top" textRotation="0" wrapText="tru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right" vertical="top" textRotation="0" wrapText="tru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4" fontId="10" fillId="2"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false" hidden="false"/>
    </xf>
    <xf numFmtId="167" fontId="13" fillId="0" borderId="0" xfId="0" applyFont="true" applyBorder="true" applyAlignment="true" applyProtection="true">
      <alignment horizontal="right" vertical="bottom" textRotation="0" wrapText="false" indent="0" shrinkToFit="false"/>
      <protection locked="false" hidden="false"/>
    </xf>
    <xf numFmtId="168" fontId="13" fillId="0" borderId="0" xfId="0" applyFont="true" applyBorder="true" applyAlignment="true" applyProtection="true">
      <alignment horizontal="right" vertical="bottom" textRotation="0" wrapText="false" indent="0" shrinkToFit="false"/>
      <protection locked="false" hidden="false"/>
    </xf>
    <xf numFmtId="166" fontId="13"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right" vertical="bottom" textRotation="0" wrapText="true" indent="0" shrinkToFit="false"/>
      <protection locked="true" hidden="false"/>
    </xf>
    <xf numFmtId="168" fontId="17" fillId="3" borderId="1" xfId="0" applyFont="true" applyBorder="true" applyAlignment="true" applyProtection="true">
      <alignment horizontal="center" vertical="center" textRotation="0" wrapText="true" indent="0" shrinkToFit="false"/>
      <protection locked="false" hidden="false"/>
    </xf>
    <xf numFmtId="168" fontId="9" fillId="0" borderId="0" xfId="0" applyFont="true" applyBorder="true" applyAlignment="true" applyProtection="true">
      <alignment horizontal="right"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9" fillId="4" borderId="0" xfId="0" applyFont="true" applyBorder="false" applyAlignment="false" applyProtection="false">
      <alignment horizontal="general" vertical="bottom" textRotation="0" wrapText="false" indent="0" shrinkToFit="false"/>
      <protection locked="true" hidden="false"/>
    </xf>
    <xf numFmtId="166" fontId="17" fillId="5" borderId="1" xfId="0" applyFont="true" applyBorder="true" applyAlignment="true" applyProtection="true">
      <alignment horizontal="center" vertical="center" textRotation="0" wrapText="true" indent="0" shrinkToFit="false"/>
      <protection locked="false" hidden="false"/>
    </xf>
    <xf numFmtId="169" fontId="17" fillId="5" borderId="1" xfId="0" applyFont="true" applyBorder="true" applyAlignment="true" applyProtection="true">
      <alignment horizontal="center" vertical="center" textRotation="0" wrapText="true" indent="0" shrinkToFit="false"/>
      <protection locked="false" hidden="false"/>
    </xf>
    <xf numFmtId="170" fontId="17" fillId="5" borderId="1" xfId="0" applyFont="true" applyBorder="true" applyAlignment="true" applyProtection="true">
      <alignment horizontal="center" vertical="center" textRotation="0" wrapText="true" indent="0" shrinkToFit="false"/>
      <protection locked="false" hidden="false"/>
    </xf>
    <xf numFmtId="164" fontId="17" fillId="5" borderId="3" xfId="0" applyFont="true" applyBorder="true" applyAlignment="true" applyProtection="true">
      <alignment horizontal="general" vertical="center" textRotation="0" wrapText="true" indent="0" shrinkToFit="false"/>
      <protection locked="false" hidden="false"/>
    </xf>
    <xf numFmtId="168" fontId="17" fillId="5" borderId="1" xfId="0" applyFont="true" applyBorder="true" applyAlignment="true" applyProtection="true">
      <alignment horizontal="center" vertical="center" textRotation="0" wrapText="true" indent="0" shrinkToFit="false"/>
      <protection locked="false" hidden="false"/>
    </xf>
    <xf numFmtId="168" fontId="9" fillId="6" borderId="0" xfId="0" applyFont="true" applyBorder="true" applyAlignment="true" applyProtection="true">
      <alignment horizontal="right" vertical="bottom" textRotation="0" wrapText="true" indent="0" shrinkToFit="false"/>
      <protection locked="false" hidden="false"/>
    </xf>
    <xf numFmtId="166" fontId="8"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17" fillId="5" borderId="3" xfId="0" applyFont="true" applyBorder="true" applyAlignment="true" applyProtection="true">
      <alignment horizontal="left" vertical="center" textRotation="0" wrapText="true" indent="0" shrinkToFit="false"/>
      <protection locked="false" hidden="false"/>
    </xf>
    <xf numFmtId="166" fontId="7" fillId="7" borderId="1" xfId="0" applyFont="true" applyBorder="true" applyAlignment="true" applyProtection="false">
      <alignment horizontal="center"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8" fontId="13" fillId="7" borderId="1" xfId="0" applyFont="true" applyBorder="true" applyAlignment="true" applyProtection="true">
      <alignment horizontal="center" vertical="center" textRotation="0" wrapText="true" indent="0" shrinkToFit="false"/>
      <protection locked="fals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6" fontId="7" fillId="8" borderId="1"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20" fillId="8" borderId="4" xfId="0" applyFont="true" applyBorder="true" applyAlignment="true" applyProtection="false">
      <alignment horizontal="general" vertical="top" textRotation="0" wrapText="true" indent="0" shrinkToFit="false"/>
      <protection locked="true" hidden="false"/>
    </xf>
    <xf numFmtId="168" fontId="13" fillId="8" borderId="1" xfId="0" applyFont="true" applyBorder="true" applyAlignment="true" applyProtection="true">
      <alignment horizontal="center" vertical="center" textRotation="0" wrapText="true" indent="0" shrinkToFit="false"/>
      <protection locked="false" hidden="false"/>
    </xf>
    <xf numFmtId="168" fontId="13" fillId="3" borderId="1" xfId="0" applyFont="true" applyBorder="true" applyAlignment="true" applyProtection="true">
      <alignment horizontal="center" vertical="center" textRotation="0" wrapText="true" indent="0" shrinkToFit="false"/>
      <protection locked="false" hidden="false"/>
    </xf>
    <xf numFmtId="166" fontId="7" fillId="9" borderId="1" xfId="0" applyFont="true" applyBorder="true" applyAlignment="true" applyProtection="false">
      <alignment horizontal="center" vertical="center" textRotation="0" wrapText="false" indent="0" shrinkToFit="false"/>
      <protection locked="true" hidden="false"/>
    </xf>
    <xf numFmtId="166" fontId="7" fillId="9" borderId="0" xfId="0" applyFont="true" applyBorder="true" applyAlignment="true" applyProtection="false">
      <alignment horizontal="center" vertical="center" textRotation="0" wrapText="false" indent="0" shrinkToFit="false"/>
      <protection locked="true" hidden="false"/>
    </xf>
    <xf numFmtId="164" fontId="7" fillId="9" borderId="1" xfId="0" applyFont="true" applyBorder="true" applyAlignment="true" applyProtection="false">
      <alignment horizontal="center" vertical="center" textRotation="0" wrapText="false" indent="0" shrinkToFit="false"/>
      <protection locked="true" hidden="false"/>
    </xf>
    <xf numFmtId="164" fontId="20" fillId="9" borderId="3" xfId="0" applyFont="true" applyBorder="true" applyAlignment="true" applyProtection="false">
      <alignment horizontal="general" vertical="top" textRotation="0" wrapText="true" indent="0" shrinkToFit="false"/>
      <protection locked="true" hidden="false"/>
    </xf>
    <xf numFmtId="168" fontId="13" fillId="9"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false" hidden="false"/>
    </xf>
    <xf numFmtId="170" fontId="13" fillId="0" borderId="1"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false" hidden="false"/>
    </xf>
    <xf numFmtId="164" fontId="17" fillId="5" borderId="0" xfId="0" applyFont="true" applyBorder="false" applyAlignment="true" applyProtection="false">
      <alignment horizontal="left" vertical="center" textRotation="0" wrapText="true" indent="0" shrinkToFit="false"/>
      <protection locked="true" hidden="false"/>
    </xf>
    <xf numFmtId="166" fontId="13" fillId="7" borderId="1" xfId="0" applyFont="true" applyBorder="true" applyAlignment="true" applyProtection="true">
      <alignment horizontal="center" vertical="center" textRotation="0" wrapText="true" indent="0" shrinkToFit="false"/>
      <protection locked="false" hidden="false"/>
    </xf>
    <xf numFmtId="166" fontId="20" fillId="7" borderId="1" xfId="0" applyFont="true" applyBorder="true" applyAlignment="true" applyProtection="false">
      <alignment horizontal="center" vertical="center" textRotation="0" wrapText="true" indent="0" shrinkToFit="false"/>
      <protection locked="true" hidden="false"/>
    </xf>
    <xf numFmtId="170" fontId="13" fillId="7" borderId="1" xfId="0" applyFont="true" applyBorder="true" applyAlignment="true" applyProtection="true">
      <alignment horizontal="center" vertical="center" textRotation="0" wrapText="true" indent="0" shrinkToFit="false"/>
      <protection locked="false" hidden="false"/>
    </xf>
    <xf numFmtId="164" fontId="20" fillId="7" borderId="3" xfId="0" applyFont="true" applyBorder="true" applyAlignment="true" applyProtection="false">
      <alignment horizontal="general" vertical="top" textRotation="0" wrapText="true" indent="0" shrinkToFit="false"/>
      <protection locked="true" hidden="false"/>
    </xf>
    <xf numFmtId="166" fontId="13" fillId="9" borderId="1" xfId="0" applyFont="true" applyBorder="true" applyAlignment="true" applyProtection="true">
      <alignment horizontal="center" vertical="center" textRotation="0" wrapText="true" indent="0" shrinkToFit="false"/>
      <protection locked="false" hidden="false"/>
    </xf>
    <xf numFmtId="166" fontId="20" fillId="9" borderId="1" xfId="0" applyFont="true" applyBorder="true" applyAlignment="true" applyProtection="false">
      <alignment horizontal="center" vertical="center" textRotation="0" wrapText="true" indent="0" shrinkToFit="false"/>
      <protection locked="true" hidden="false"/>
    </xf>
    <xf numFmtId="170" fontId="13" fillId="9" borderId="1" xfId="0" applyFont="true" applyBorder="true" applyAlignment="true" applyProtection="true">
      <alignment horizontal="center" vertical="center" textRotation="0" wrapText="true" indent="0" shrinkToFit="false"/>
      <protection locked="false" hidden="false"/>
    </xf>
    <xf numFmtId="164" fontId="20" fillId="9" borderId="5" xfId="0" applyFont="true" applyBorder="true" applyAlignment="true" applyProtection="false">
      <alignment horizontal="general" vertical="top" textRotation="0" wrapText="true" indent="0" shrinkToFit="false"/>
      <protection locked="true" hidden="false"/>
    </xf>
    <xf numFmtId="168" fontId="13" fillId="9" borderId="6" xfId="0" applyFont="true" applyBorder="true" applyAlignment="true" applyProtection="true">
      <alignment horizontal="center" vertical="center" textRotation="0" wrapText="true" indent="0" shrinkToFit="false"/>
      <protection locked="false" hidden="false"/>
    </xf>
    <xf numFmtId="168" fontId="10" fillId="0" borderId="0" xfId="0" applyFont="true" applyBorder="true" applyAlignment="true" applyProtection="true">
      <alignment horizontal="right" vertical="bottom" textRotation="0" wrapText="true" indent="0" shrinkToFit="false"/>
      <protection locked="false" hidden="false"/>
    </xf>
    <xf numFmtId="166" fontId="13" fillId="9" borderId="6" xfId="0" applyFont="true" applyBorder="true" applyAlignment="true" applyProtection="true">
      <alignment horizontal="center" vertical="center" textRotation="0" wrapText="true" indent="0" shrinkToFit="false"/>
      <protection locked="false" hidden="false"/>
    </xf>
    <xf numFmtId="170" fontId="13" fillId="9" borderId="6"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false" hidden="false"/>
    </xf>
    <xf numFmtId="166" fontId="13" fillId="0" borderId="6" xfId="0" applyFont="true" applyBorder="true" applyAlignment="true" applyProtection="true">
      <alignment horizontal="center" vertical="center" textRotation="0" wrapText="true" indent="0" shrinkToFit="false"/>
      <protection locked="false" hidden="false"/>
    </xf>
    <xf numFmtId="170" fontId="13" fillId="0" borderId="6"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20" fillId="9" borderId="7" xfId="0" applyFont="true" applyBorder="true" applyAlignment="true" applyProtection="false">
      <alignment horizontal="general" vertical="top" textRotation="0" wrapText="true" indent="0" shrinkToFit="false"/>
      <protection locked="true" hidden="false"/>
    </xf>
    <xf numFmtId="164" fontId="20" fillId="9" borderId="1" xfId="0" applyFont="true" applyBorder="tru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true">
      <alignment horizontal="left"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true">
      <alignment horizontal="center" vertical="center" textRotation="0" wrapText="true" indent="0" shrinkToFit="false"/>
      <protection locked="false" hidden="false"/>
    </xf>
    <xf numFmtId="166" fontId="13" fillId="9" borderId="1" xfId="0" applyFont="true" applyBorder="true" applyAlignment="true" applyProtection="false">
      <alignment horizontal="center" vertical="center" textRotation="0" wrapText="fals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8" fontId="13" fillId="9" borderId="7" xfId="0" applyFont="true" applyBorder="true" applyAlignment="true" applyProtection="true">
      <alignment horizontal="center" vertical="center" textRotation="0" wrapText="true" indent="0" shrinkToFit="false"/>
      <protection locked="false" hidden="false"/>
    </xf>
    <xf numFmtId="168" fontId="13"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left" vertical="center" textRotation="0" wrapText="true" indent="0" shrinkToFit="false"/>
      <protection locked="false" hidden="false"/>
    </xf>
    <xf numFmtId="168" fontId="13" fillId="2" borderId="1"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6" fontId="17" fillId="5" borderId="6" xfId="0" applyFont="true" applyBorder="true" applyAlignment="true" applyProtection="true">
      <alignment horizontal="center" vertical="center" textRotation="0" wrapText="true" indent="0" shrinkToFit="false"/>
      <protection locked="false" hidden="false"/>
    </xf>
    <xf numFmtId="166" fontId="21" fillId="5" borderId="1" xfId="0" applyFont="true" applyBorder="true" applyAlignment="true" applyProtection="false">
      <alignment horizontal="center" vertical="center" textRotation="0" wrapText="true" indent="0" shrinkToFit="false"/>
      <protection locked="true" hidden="false"/>
    </xf>
    <xf numFmtId="170" fontId="17" fillId="5" borderId="6" xfId="0" applyFont="true" applyBorder="true" applyAlignment="true" applyProtection="true">
      <alignment horizontal="center" vertical="center" textRotation="0" wrapText="true" indent="0" shrinkToFit="false"/>
      <protection locked="false" hidden="false"/>
    </xf>
    <xf numFmtId="166" fontId="13" fillId="7" borderId="6" xfId="0" applyFont="true" applyBorder="true" applyAlignment="true" applyProtection="true">
      <alignment horizontal="center" vertical="center" textRotation="0" wrapText="true" indent="0" shrinkToFit="false"/>
      <protection locked="false" hidden="false"/>
    </xf>
    <xf numFmtId="170" fontId="13" fillId="7" borderId="6" xfId="0" applyFont="true" applyBorder="true" applyAlignment="true" applyProtection="true">
      <alignment horizontal="center" vertical="center" textRotation="0" wrapText="true" indent="0" shrinkToFit="false"/>
      <protection locked="false" hidden="false"/>
    </xf>
    <xf numFmtId="164" fontId="13" fillId="7" borderId="3" xfId="0" applyFont="true" applyBorder="true" applyAlignment="true" applyProtection="true">
      <alignment horizontal="general" vertical="center" textRotation="0" wrapText="true" indent="0" shrinkToFit="false"/>
      <protection locked="false" hidden="false"/>
    </xf>
    <xf numFmtId="164" fontId="13" fillId="9" borderId="3" xfId="0" applyFont="true" applyBorder="true" applyAlignment="true" applyProtection="true">
      <alignment horizontal="general" vertical="center" textRotation="0" wrapText="true" indent="0" shrinkToFit="false"/>
      <protection locked="fals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true">
      <alignment horizontal="general" vertical="center" textRotation="0" wrapText="true" indent="0" shrinkToFit="false"/>
      <protection locked="false" hidden="false"/>
    </xf>
    <xf numFmtId="166" fontId="7" fillId="7" borderId="7" xfId="0" applyFont="true" applyBorder="true" applyAlignment="true" applyProtection="false">
      <alignment horizontal="center" vertical="center" textRotation="0" wrapText="false" indent="0" shrinkToFit="false"/>
      <protection locked="true" hidden="false"/>
    </xf>
    <xf numFmtId="166" fontId="20" fillId="7" borderId="7" xfId="0" applyFont="true" applyBorder="true" applyAlignment="true" applyProtection="false">
      <alignment horizontal="center" vertical="center" textRotation="0" wrapText="true" indent="0" shrinkToFit="false"/>
      <protection locked="true" hidden="false"/>
    </xf>
    <xf numFmtId="164" fontId="13" fillId="7" borderId="7" xfId="0" applyFont="true" applyBorder="true" applyAlignment="true" applyProtection="false">
      <alignment horizontal="center" vertical="center" textRotation="0" wrapText="false" indent="0" shrinkToFit="false"/>
      <protection locked="true" hidden="false"/>
    </xf>
    <xf numFmtId="164" fontId="20" fillId="7" borderId="4" xfId="0" applyFont="true" applyBorder="true" applyAlignment="true" applyProtection="false">
      <alignment horizontal="general" vertical="top" textRotation="0" wrapText="true" indent="0" shrinkToFit="false"/>
      <protection locked="true" hidden="false"/>
    </xf>
    <xf numFmtId="168" fontId="13" fillId="7" borderId="7" xfId="0" applyFont="true" applyBorder="true" applyAlignment="true" applyProtection="true">
      <alignment horizontal="center" vertical="center" textRotation="0" wrapText="true" indent="0" shrinkToFit="false"/>
      <protection locked="fals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9" borderId="6" xfId="0" applyFont="true" applyBorder="true" applyAlignment="true" applyProtection="true">
      <alignment horizontal="general" vertical="center" textRotation="0" wrapText="true" indent="0" shrinkToFit="false"/>
      <protection locked="false" hidden="false"/>
    </xf>
    <xf numFmtId="166" fontId="20" fillId="0" borderId="8" xfId="0" applyFont="true" applyBorder="true" applyAlignment="true" applyProtection="false">
      <alignment horizontal="center" vertical="center" textRotation="0" wrapText="true" indent="0" shrinkToFit="false"/>
      <protection locked="true" hidden="false"/>
    </xf>
    <xf numFmtId="166" fontId="7" fillId="9" borderId="7" xfId="0" applyFont="true" applyBorder="true" applyAlignment="true" applyProtection="false">
      <alignment horizontal="center" vertical="center" textRotation="0" wrapText="false" indent="0" shrinkToFit="false"/>
      <protection locked="true" hidden="false"/>
    </xf>
    <xf numFmtId="166" fontId="20" fillId="9" borderId="9" xfId="0" applyFont="true" applyBorder="true" applyAlignment="true" applyProtection="false">
      <alignment horizontal="center" vertical="center" textRotation="0" wrapText="true" indent="0" shrinkToFit="false"/>
      <protection locked="true" hidden="false"/>
    </xf>
    <xf numFmtId="164" fontId="13" fillId="9" borderId="7" xfId="0" applyFont="true" applyBorder="true" applyAlignment="true" applyProtection="false">
      <alignment horizontal="center" vertical="center" textRotation="0" wrapText="false" indent="0" shrinkToFit="false"/>
      <protection locked="true" hidden="false"/>
    </xf>
    <xf numFmtId="164" fontId="20" fillId="9" borderId="4" xfId="0" applyFont="true" applyBorder="true" applyAlignment="true" applyProtection="false">
      <alignment horizontal="left" vertical="center" textRotation="0" wrapText="true" indent="0" shrinkToFit="false"/>
      <protection locked="true" hidden="false"/>
    </xf>
    <xf numFmtId="166" fontId="20" fillId="8" borderId="1"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false" indent="0" shrinkToFit="false"/>
      <protection locked="true" hidden="false"/>
    </xf>
    <xf numFmtId="164" fontId="20" fillId="8" borderId="1" xfId="0" applyFont="true" applyBorder="true" applyAlignment="true" applyProtection="false">
      <alignment horizontal="left" vertical="center" textRotation="0" wrapText="true" indent="0" shrinkToFit="false"/>
      <protection locked="true" hidden="false"/>
    </xf>
    <xf numFmtId="164" fontId="20" fillId="9"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false" hidden="false"/>
    </xf>
    <xf numFmtId="166" fontId="20" fillId="2" borderId="1" xfId="0" applyFont="true" applyBorder="true" applyAlignment="true" applyProtection="false">
      <alignment horizontal="center" vertical="center" textRotation="0" wrapText="true" indent="0" shrinkToFit="false"/>
      <protection locked="true" hidden="false"/>
    </xf>
    <xf numFmtId="170" fontId="13" fillId="2" borderId="1" xfId="0" applyFont="true" applyBorder="true" applyAlignment="true" applyProtection="true">
      <alignment horizontal="center" vertical="center" textRotation="0" wrapText="true" indent="0" shrinkToFit="false"/>
      <protection locked="false" hidden="false"/>
    </xf>
    <xf numFmtId="164" fontId="20" fillId="2" borderId="3" xfId="0" applyFont="true" applyBorder="true" applyAlignment="true" applyProtection="false">
      <alignment horizontal="general" vertical="top" textRotation="0" wrapText="true" indent="0" shrinkToFit="false"/>
      <protection locked="true" hidden="false"/>
    </xf>
    <xf numFmtId="164" fontId="20" fillId="9"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6" fontId="13" fillId="4" borderId="1" xfId="0" applyFont="true" applyBorder="true" applyAlignment="true" applyProtection="true">
      <alignment horizontal="center" vertical="center" textRotation="0" wrapText="true" indent="0" shrinkToFit="false"/>
      <protection locked="false" hidden="false"/>
    </xf>
    <xf numFmtId="166" fontId="20" fillId="4" borderId="1" xfId="0" applyFont="true" applyBorder="true" applyAlignment="true" applyProtection="false">
      <alignment horizontal="center" vertical="center" textRotation="0" wrapText="true" indent="0" shrinkToFit="false"/>
      <protection locked="true" hidden="false"/>
    </xf>
    <xf numFmtId="170" fontId="13" fillId="4" borderId="1" xfId="0" applyFont="true" applyBorder="true" applyAlignment="true" applyProtection="true">
      <alignment horizontal="center" vertical="center" textRotation="0" wrapText="true" indent="0" shrinkToFit="false"/>
      <protection locked="false" hidden="false"/>
    </xf>
    <xf numFmtId="164" fontId="20" fillId="4" borderId="3" xfId="0" applyFont="true" applyBorder="true" applyAlignment="true" applyProtection="false">
      <alignment horizontal="general" vertical="top" textRotation="0" wrapText="tru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6" fontId="13" fillId="10" borderId="1" xfId="0" applyFont="true" applyBorder="true" applyAlignment="true" applyProtection="true">
      <alignment horizontal="center" vertical="center" textRotation="0" wrapText="true" indent="0" shrinkToFit="false"/>
      <protection locked="false" hidden="false"/>
    </xf>
    <xf numFmtId="166" fontId="20" fillId="10" borderId="1" xfId="0" applyFont="true" applyBorder="true" applyAlignment="true" applyProtection="false">
      <alignment horizontal="center" vertical="center" textRotation="0" wrapText="true" indent="0" shrinkToFit="false"/>
      <protection locked="true" hidden="false"/>
    </xf>
    <xf numFmtId="170" fontId="13" fillId="10" borderId="1" xfId="0" applyFont="true" applyBorder="true" applyAlignment="true" applyProtection="true">
      <alignment horizontal="center" vertical="center" textRotation="0" wrapText="true" indent="0" shrinkToFit="false"/>
      <protection locked="false" hidden="false"/>
    </xf>
    <xf numFmtId="164" fontId="13" fillId="10" borderId="0" xfId="0" applyFont="true" applyBorder="false" applyAlignment="true" applyProtection="false">
      <alignment horizontal="justify" vertical="bottom" textRotation="0" wrapText="false" indent="0" shrinkToFit="false"/>
      <protection locked="true" hidden="false"/>
    </xf>
    <xf numFmtId="168" fontId="7" fillId="1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20" fillId="0" borderId="1" xfId="23" applyFont="true" applyBorder="true" applyAlignment="true" applyProtection="false">
      <alignment horizontal="left" vertical="center" textRotation="0" wrapText="true" indent="0" shrinkToFit="false"/>
      <protection locked="true" hidden="false"/>
    </xf>
    <xf numFmtId="164" fontId="20" fillId="7" borderId="5" xfId="0" applyFont="true" applyBorder="true" applyAlignment="true" applyProtection="false">
      <alignment horizontal="general" vertical="top" textRotation="0" wrapText="true" indent="0" shrinkToFit="false"/>
      <protection locked="true" hidden="false"/>
    </xf>
    <xf numFmtId="164" fontId="20" fillId="9"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13" fillId="3" borderId="1" xfId="0" applyFont="true" applyBorder="true" applyAlignment="true" applyProtection="true">
      <alignment horizontal="center" vertical="center" textRotation="0" wrapText="true" indent="0" shrinkToFit="false"/>
      <protection locked="false" hidden="false"/>
    </xf>
    <xf numFmtId="166" fontId="20" fillId="3" borderId="1" xfId="0" applyFont="true" applyBorder="true" applyAlignment="true" applyProtection="false">
      <alignment horizontal="center" vertical="center" textRotation="0" wrapText="true" indent="0" shrinkToFit="false"/>
      <protection locked="true" hidden="false"/>
    </xf>
    <xf numFmtId="170" fontId="13" fillId="3" borderId="1" xfId="0" applyFont="true" applyBorder="true" applyAlignment="true" applyProtection="true">
      <alignment horizontal="center" vertical="center" textRotation="0" wrapText="true" indent="0" shrinkToFit="false"/>
      <protection locked="false" hidden="false"/>
    </xf>
    <xf numFmtId="164" fontId="20" fillId="3" borderId="3" xfId="0" applyFont="true" applyBorder="true" applyAlignment="true" applyProtection="false">
      <alignment horizontal="general" vertical="top" textRotation="0" wrapText="true" indent="0" shrinkToFit="false"/>
      <protection locked="true" hidden="false"/>
    </xf>
    <xf numFmtId="166" fontId="20" fillId="9" borderId="6" xfId="0" applyFont="true" applyBorder="true" applyAlignment="true" applyProtection="false">
      <alignment horizontal="center" vertical="center" textRotation="0" wrapText="true" indent="0" shrinkToFit="false"/>
      <protection locked="true" hidden="false"/>
    </xf>
    <xf numFmtId="164" fontId="20" fillId="9" borderId="5" xfId="0" applyFont="true" applyBorder="true" applyAlignment="true" applyProtection="false">
      <alignment horizontal="general" vertical="center" textRotation="0" wrapText="tru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false" hidden="false"/>
    </xf>
    <xf numFmtId="166" fontId="13" fillId="3" borderId="8" xfId="0" applyFont="true" applyBorder="true" applyAlignment="true" applyProtection="true">
      <alignment horizontal="center" vertical="center" textRotation="0" wrapText="true" indent="0" shrinkToFit="false"/>
      <protection locked="false" hidden="false"/>
    </xf>
    <xf numFmtId="164" fontId="20" fillId="3" borderId="7" xfId="0" applyFont="true" applyBorder="true" applyAlignment="true" applyProtection="false">
      <alignment horizontal="general" vertical="top" textRotation="0" wrapText="true" indent="0" shrinkToFit="false"/>
      <protection locked="true" hidden="false"/>
    </xf>
    <xf numFmtId="166" fontId="13" fillId="9" borderId="8" xfId="0" applyFont="true" applyBorder="true" applyAlignment="true" applyProtection="true">
      <alignment horizontal="center" vertical="center" textRotation="0" wrapText="true" indent="0" shrinkToFit="false"/>
      <protection locked="false" hidden="false"/>
    </xf>
    <xf numFmtId="170" fontId="13" fillId="2" borderId="6" xfId="0" applyFont="true" applyBorder="true" applyAlignment="true" applyProtection="true">
      <alignment horizontal="center" vertical="center" textRotation="0" wrapText="true" indent="0" shrinkToFit="false"/>
      <protection locked="false" hidden="false"/>
    </xf>
    <xf numFmtId="166" fontId="13" fillId="0" borderId="7" xfId="0" applyFont="true" applyBorder="true" applyAlignment="true" applyProtection="true">
      <alignment horizontal="center" vertical="center" textRotation="0" wrapText="true" indent="0" shrinkToFit="false"/>
      <protection locked="false" hidden="false"/>
    </xf>
    <xf numFmtId="166" fontId="13" fillId="0" borderId="10" xfId="0" applyFont="true" applyBorder="true" applyAlignment="true" applyProtection="true">
      <alignment horizontal="center" vertical="center" textRotation="0" wrapText="true" indent="0" shrinkToFit="false"/>
      <protection locked="fals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20" fillId="9" borderId="0" xfId="21" applyFont="true" applyBorder="false" applyAlignment="true" applyProtection="true">
      <alignment horizontal="left" vertical="center" textRotation="0" wrapText="true" indent="0" shrinkToFit="false"/>
      <protection locked="true" hidden="false"/>
    </xf>
    <xf numFmtId="166" fontId="13" fillId="3" borderId="6" xfId="0" applyFont="true" applyBorder="true" applyAlignment="true" applyProtection="true">
      <alignment horizontal="center" vertical="center" textRotation="0" wrapText="true" indent="0" shrinkToFit="false"/>
      <protection locked="false" hidden="false"/>
    </xf>
    <xf numFmtId="164" fontId="13" fillId="3" borderId="3" xfId="0" applyFont="true" applyBorder="true" applyAlignment="true" applyProtection="true">
      <alignment horizontal="general" vertical="center" textRotation="0" wrapText="true" indent="0" shrinkToFit="false"/>
      <protection locked="false" hidden="false"/>
    </xf>
    <xf numFmtId="164" fontId="13" fillId="9" borderId="1" xfId="0" applyFont="true" applyBorder="true" applyAlignment="true" applyProtection="true">
      <alignment horizontal="general" vertical="center" textRotation="0" wrapText="true" indent="0" shrinkToFit="false"/>
      <protection locked="false" hidden="false"/>
    </xf>
    <xf numFmtId="166" fontId="20" fillId="0" borderId="0" xfId="0" applyFont="true" applyBorder="true" applyAlignment="true" applyProtection="false">
      <alignment horizontal="center" vertical="center" textRotation="0" wrapText="true" indent="0" shrinkToFit="false"/>
      <protection locked="true" hidden="false"/>
    </xf>
    <xf numFmtId="164" fontId="20" fillId="3" borderId="4" xfId="0" applyFont="true" applyBorder="true" applyAlignment="true" applyProtection="false">
      <alignment horizontal="general" vertical="top" textRotation="0" wrapText="true" indent="0" shrinkToFit="false"/>
      <protection locked="true" hidden="false"/>
    </xf>
    <xf numFmtId="166" fontId="20" fillId="9" borderId="7" xfId="0" applyFont="true" applyBorder="true" applyAlignment="true" applyProtection="false">
      <alignment horizontal="center" vertical="center" textRotation="0" wrapText="true" indent="0" shrinkToFit="false"/>
      <protection locked="true" hidden="false"/>
    </xf>
    <xf numFmtId="164" fontId="20" fillId="9" borderId="4" xfId="0" applyFont="true" applyBorder="true" applyAlignment="true" applyProtection="false">
      <alignment horizontal="general" vertical="top" textRotation="0" wrapText="true" indent="0" shrinkToFit="false"/>
      <protection locked="true" hidden="false"/>
    </xf>
    <xf numFmtId="166" fontId="20" fillId="9" borderId="0" xfId="0" applyFont="true" applyBorder="true" applyAlignment="true" applyProtection="false">
      <alignment horizontal="center" vertical="center" textRotation="0" wrapText="true" indent="0" shrinkToFit="false"/>
      <protection locked="true" hidden="false"/>
    </xf>
    <xf numFmtId="166" fontId="21" fillId="5" borderId="6"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true">
      <alignment horizontal="general" vertical="center" textRotation="0" wrapText="true" indent="0" shrinkToFit="false"/>
      <protection locked="false" hidden="false"/>
    </xf>
    <xf numFmtId="166" fontId="20" fillId="7" borderId="6"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false" hidden="false"/>
    </xf>
    <xf numFmtId="164" fontId="20" fillId="9" borderId="3" xfId="0" applyFont="true" applyBorder="true" applyAlignment="true" applyProtection="false">
      <alignment horizontal="general" vertical="top" textRotation="0" wrapText="true" indent="0" shrinkToFit="false"/>
      <protection locked="true" hidden="false"/>
    </xf>
    <xf numFmtId="164" fontId="20" fillId="9" borderId="0"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6" fontId="13" fillId="9" borderId="1" xfId="0" applyFont="true" applyBorder="true" applyAlignment="true" applyProtection="false">
      <alignment horizontal="center" vertical="center" textRotation="0" wrapText="true" indent="0" shrinkToFit="false"/>
      <protection locked="true" hidden="false"/>
    </xf>
    <xf numFmtId="164" fontId="13" fillId="9" borderId="3" xfId="0" applyFont="true" applyBorder="true" applyAlignment="true" applyProtection="false">
      <alignment horizontal="general" vertical="center" textRotation="0" wrapText="true" indent="0" shrinkToFit="false"/>
      <protection locked="true" hidden="false"/>
    </xf>
    <xf numFmtId="165" fontId="20" fillId="0" borderId="1" xfId="20" applyFont="true" applyBorder="false" applyAlignment="true" applyProtection="true">
      <alignment horizontal="center" vertical="center" textRotation="0" wrapText="false" indent="0" shrinkToFit="true"/>
      <protection locked="true" hidden="false"/>
    </xf>
    <xf numFmtId="164" fontId="20" fillId="0" borderId="1" xfId="22" applyFont="true" applyBorder="true" applyAlignment="false" applyProtection="true">
      <alignment horizontal="general" vertical="top" textRotation="0" wrapText="true" indent="0" shrinkToFit="false"/>
      <protection locked="true" hidden="false"/>
    </xf>
    <xf numFmtId="166" fontId="20" fillId="0" borderId="1" xfId="20" applyFont="true" applyBorder="false" applyAlignment="true" applyProtection="true">
      <alignment horizontal="center" vertical="center" textRotation="0" wrapText="false" indent="0" shrinkToFit="true"/>
      <protection locked="true" hidden="false"/>
    </xf>
    <xf numFmtId="166" fontId="20" fillId="9" borderId="1" xfId="20" applyFont="true" applyBorder="false" applyAlignment="true" applyProtection="true">
      <alignment horizontal="center" vertical="center" textRotation="0" wrapText="false" indent="0" shrinkToFit="true"/>
      <protection locked="true" hidden="false"/>
    </xf>
    <xf numFmtId="168" fontId="7" fillId="9"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true">
      <alignment horizontal="general" vertical="center" textRotation="0" wrapText="true" indent="0" shrinkToFit="false"/>
      <protection locked="false" hidden="false"/>
    </xf>
    <xf numFmtId="164" fontId="13" fillId="9" borderId="5" xfId="0" applyFont="true" applyBorder="true" applyAlignment="true" applyProtection="true">
      <alignment horizontal="general" vertical="center" textRotation="0" wrapText="true" indent="0" shrinkToFit="false"/>
      <protection locked="false" hidden="false"/>
    </xf>
    <xf numFmtId="166" fontId="8" fillId="10" borderId="1" xfId="0" applyFont="true" applyBorder="true" applyAlignment="true" applyProtection="false">
      <alignment horizontal="center" vertical="center" textRotation="0" wrapText="false" indent="0" shrinkToFit="false"/>
      <protection locked="true" hidden="false"/>
    </xf>
    <xf numFmtId="164" fontId="8" fillId="10" borderId="1" xfId="0" applyFont="true" applyBorder="true" applyAlignment="true" applyProtection="false">
      <alignment horizontal="center" vertical="center" textRotation="0" wrapText="false" indent="0" shrinkToFit="false"/>
      <protection locked="true" hidden="false"/>
    </xf>
    <xf numFmtId="164" fontId="17" fillId="10" borderId="3" xfId="0" applyFont="true" applyBorder="true" applyAlignment="true" applyProtection="false">
      <alignment horizontal="general" vertical="bottom" textRotation="0" wrapText="false" indent="0" shrinkToFit="false"/>
      <protection locked="true" hidden="false"/>
    </xf>
    <xf numFmtId="168" fontId="17" fillId="10" borderId="1" xfId="0" applyFont="true" applyBorder="true" applyAlignment="true" applyProtection="false">
      <alignment horizontal="center" vertical="center" textRotation="0" wrapText="false" indent="0" shrinkToFit="false"/>
      <protection locked="true" hidden="false"/>
    </xf>
    <xf numFmtId="166" fontId="7" fillId="6" borderId="1" xfId="0" applyFont="true" applyBorder="true" applyAlignment="true" applyProtection="false">
      <alignment horizontal="center" vertical="center" textRotation="0" wrapText="false" indent="0" shrinkToFit="false"/>
      <protection locked="true" hidden="false"/>
    </xf>
    <xf numFmtId="166" fontId="20" fillId="6"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4" fontId="20" fillId="6" borderId="3" xfId="0" applyFont="true" applyBorder="true" applyAlignment="true" applyProtection="false">
      <alignment horizontal="left" vertical="top" textRotation="0" wrapText="true" indent="0" shrinkToFit="false"/>
      <protection locked="true" hidden="false"/>
    </xf>
    <xf numFmtId="168" fontId="13" fillId="6" borderId="1" xfId="0" applyFont="true" applyBorder="true" applyAlignment="true" applyProtection="true">
      <alignment horizontal="center" vertical="center" textRotation="0" wrapText="true" indent="0" shrinkToFit="false"/>
      <protection locked="false" hidden="false"/>
    </xf>
    <xf numFmtId="164" fontId="20" fillId="8"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70" fontId="17" fillId="7" borderId="1" xfId="0" applyFont="true" applyBorder="true" applyAlignment="true" applyProtection="true">
      <alignment horizontal="center" vertical="center" textRotation="0" wrapText="true" indent="0" shrinkToFit="false"/>
      <protection locked="false" hidden="false"/>
    </xf>
    <xf numFmtId="170" fontId="17" fillId="3" borderId="1" xfId="0" applyFont="true" applyBorder="true" applyAlignment="true" applyProtection="true">
      <alignment horizontal="center" vertical="center" textRotation="0" wrapText="true" indent="0" shrinkToFit="false"/>
      <protection locked="false" hidden="false"/>
    </xf>
    <xf numFmtId="164" fontId="20" fillId="3" borderId="0" xfId="0" applyFont="true" applyBorder="true" applyAlignment="true" applyProtection="false">
      <alignment horizontal="general" vertical="top" textRotation="0" wrapText="true" indent="0" shrinkToFit="false"/>
      <protection locked="true" hidden="false"/>
    </xf>
    <xf numFmtId="170" fontId="17" fillId="9" borderId="1" xfId="0" applyFont="true" applyBorder="true" applyAlignment="true" applyProtection="true">
      <alignment horizontal="center" vertical="center" textRotation="0" wrapText="true" indent="0" shrinkToFit="false"/>
      <protection locked="false" hidden="false"/>
    </xf>
    <xf numFmtId="170" fontId="17" fillId="2" borderId="1" xfId="0" applyFont="true" applyBorder="true" applyAlignment="true" applyProtection="true">
      <alignment horizontal="center" vertical="center" textRotation="0" wrapText="true" indent="0" shrinkToFit="false"/>
      <protection locked="false" hidden="false"/>
    </xf>
    <xf numFmtId="164" fontId="13" fillId="2" borderId="3" xfId="0" applyFont="true" applyBorder="true" applyAlignment="true" applyProtection="true">
      <alignment horizontal="general" vertical="center" textRotation="0" wrapText="true" indent="0" shrinkToFit="false"/>
      <protection locked="false" hidden="false"/>
    </xf>
    <xf numFmtId="166" fontId="13" fillId="8" borderId="1" xfId="0" applyFont="true" applyBorder="true" applyAlignment="true" applyProtection="true">
      <alignment horizontal="center" vertical="center" textRotation="0" wrapText="true" indent="0" shrinkToFit="false"/>
      <protection locked="false" hidden="false"/>
    </xf>
    <xf numFmtId="170" fontId="13" fillId="8" borderId="1" xfId="0" applyFont="true" applyBorder="true" applyAlignment="true" applyProtection="true">
      <alignment horizontal="center" vertical="center" textRotation="0" wrapText="true" indent="0" shrinkToFit="false"/>
      <protection locked="false" hidden="false"/>
    </xf>
    <xf numFmtId="164" fontId="20" fillId="8" borderId="3"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true">
      <alignment horizontal="general" vertical="center" textRotation="0" wrapText="true" indent="0" shrinkToFit="false"/>
      <protection locked="false" hidden="false"/>
    </xf>
    <xf numFmtId="166" fontId="20" fillId="2" borderId="6"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true">
      <alignment horizontal="general" vertical="center" textRotation="0" wrapText="true" indent="0" shrinkToFit="false"/>
      <protection locked="false" hidden="false"/>
    </xf>
    <xf numFmtId="166" fontId="17" fillId="10" borderId="6" xfId="0" applyFont="true" applyBorder="true" applyAlignment="true" applyProtection="true">
      <alignment horizontal="center" vertical="center" textRotation="0" wrapText="true" indent="0" shrinkToFit="false"/>
      <protection locked="false" hidden="false"/>
    </xf>
    <xf numFmtId="166" fontId="21" fillId="10" borderId="1" xfId="0" applyFont="true" applyBorder="true" applyAlignment="true" applyProtection="false">
      <alignment horizontal="center" vertical="center" textRotation="0" wrapText="true" indent="0" shrinkToFit="false"/>
      <protection locked="true" hidden="false"/>
    </xf>
    <xf numFmtId="170" fontId="17" fillId="10" borderId="6" xfId="0" applyFont="true" applyBorder="true" applyAlignment="true" applyProtection="true">
      <alignment horizontal="center" vertical="center" textRotation="0" wrapText="true" indent="0" shrinkToFit="false"/>
      <protection locked="false" hidden="false"/>
    </xf>
    <xf numFmtId="164" fontId="17" fillId="10" borderId="5" xfId="0" applyFont="true" applyBorder="true" applyAlignment="true" applyProtection="true">
      <alignment horizontal="left" vertical="center" textRotation="0" wrapText="true" indent="0" shrinkToFit="false"/>
      <protection locked="false" hidden="false"/>
    </xf>
    <xf numFmtId="168" fontId="8" fillId="10" borderId="1" xfId="0" applyFont="true" applyBorder="true" applyAlignment="true" applyProtection="false">
      <alignment horizontal="center" vertical="center" textRotation="0" wrapText="false" indent="0" shrinkToFit="false"/>
      <protection locked="true" hidden="false"/>
    </xf>
    <xf numFmtId="166" fontId="13" fillId="11" borderId="6" xfId="0" applyFont="true" applyBorder="true" applyAlignment="true" applyProtection="true">
      <alignment horizontal="center" vertical="center" textRotation="0" wrapText="true" indent="0" shrinkToFit="false"/>
      <protection locked="false" hidden="false"/>
    </xf>
    <xf numFmtId="166" fontId="20" fillId="11" borderId="1" xfId="0" applyFont="true" applyBorder="true" applyAlignment="true" applyProtection="false">
      <alignment horizontal="center" vertical="center" textRotation="0" wrapText="true" indent="0" shrinkToFit="false"/>
      <protection locked="true" hidden="false"/>
    </xf>
    <xf numFmtId="170" fontId="13" fillId="11" borderId="6" xfId="0" applyFont="true" applyBorder="true" applyAlignment="true" applyProtection="true">
      <alignment horizontal="center" vertical="center" textRotation="0" wrapText="true" indent="0" shrinkToFit="false"/>
      <protection locked="false" hidden="false"/>
    </xf>
    <xf numFmtId="164" fontId="13" fillId="11" borderId="5" xfId="0" applyFont="true" applyBorder="true" applyAlignment="true" applyProtection="true">
      <alignment horizontal="left" vertical="center" textRotation="0" wrapText="true" indent="0" shrinkToFit="false"/>
      <protection locked="false" hidden="false"/>
    </xf>
    <xf numFmtId="168" fontId="7" fillId="11" borderId="1" xfId="0" applyFont="true" applyBorder="true" applyAlignment="true" applyProtection="false">
      <alignment horizontal="center" vertical="center" textRotation="0" wrapText="false" indent="0" shrinkToFit="false"/>
      <protection locked="true" hidden="false"/>
    </xf>
    <xf numFmtId="166" fontId="13" fillId="8" borderId="6" xfId="0" applyFont="true" applyBorder="true" applyAlignment="true" applyProtection="true">
      <alignment horizontal="center" vertical="center" textRotation="0" wrapText="true" indent="0" shrinkToFit="false"/>
      <protection locked="false" hidden="false"/>
    </xf>
    <xf numFmtId="170" fontId="13" fillId="8" borderId="6" xfId="0" applyFont="true" applyBorder="true" applyAlignment="true" applyProtection="true">
      <alignment horizontal="center" vertical="center" textRotation="0" wrapText="true" indent="0" shrinkToFit="false"/>
      <protection locked="false" hidden="false"/>
    </xf>
    <xf numFmtId="164" fontId="13" fillId="8" borderId="5" xfId="0" applyFont="true" applyBorder="true" applyAlignment="true" applyProtection="true">
      <alignment horizontal="left" vertical="center" textRotation="0" wrapText="true" indent="0" shrinkToFit="false"/>
      <protection locked="false" hidden="false"/>
    </xf>
    <xf numFmtId="168" fontId="7" fillId="8" borderId="1" xfId="0" applyFont="true" applyBorder="true" applyAlignment="true" applyProtection="false">
      <alignment horizontal="center" vertical="center" textRotation="0" wrapText="false" indent="0" shrinkToFit="false"/>
      <protection locked="true" hidden="false"/>
    </xf>
    <xf numFmtId="164" fontId="13" fillId="9" borderId="5" xfId="0" applyFont="true" applyBorder="true" applyAlignment="true" applyProtection="true">
      <alignment horizontal="left" vertical="center" textRotation="0" wrapText="true" indent="0" shrinkToFit="false"/>
      <protection locked="fals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true">
      <alignment horizontal="general" vertical="center" textRotation="0" wrapText="true" indent="0" shrinkToFit="false"/>
      <protection locked="false" hidden="false"/>
    </xf>
    <xf numFmtId="164" fontId="17" fillId="5" borderId="5" xfId="0" applyFont="true" applyBorder="true" applyAlignment="true" applyProtection="true">
      <alignment horizontal="general" vertical="center" textRotation="0" wrapText="true" indent="0" shrinkToFit="false"/>
      <protection locked="false" hidden="false"/>
    </xf>
    <xf numFmtId="168" fontId="8" fillId="5" borderId="1" xfId="0" applyFont="true" applyBorder="true" applyAlignment="true" applyProtection="false">
      <alignment horizontal="center" vertical="center" textRotation="0" wrapText="false" indent="0" shrinkToFit="false"/>
      <protection locked="true" hidden="false"/>
    </xf>
    <xf numFmtId="168" fontId="7" fillId="7" borderId="1" xfId="0" applyFont="true" applyBorder="true" applyAlignment="true" applyProtection="false">
      <alignment horizontal="center" vertical="center" textRotation="0" wrapText="false" indent="0" shrinkToFit="false"/>
      <protection locked="true" hidden="false"/>
    </xf>
    <xf numFmtId="169" fontId="17" fillId="5" borderId="6" xfId="0" applyFont="true" applyBorder="true" applyAlignment="true" applyProtection="true">
      <alignment horizontal="center" vertical="center" textRotation="0" wrapText="true" indent="0" shrinkToFit="false"/>
      <protection locked="false" hidden="false"/>
    </xf>
    <xf numFmtId="164" fontId="17" fillId="5" borderId="6" xfId="0" applyFont="true" applyBorder="true" applyAlignment="true" applyProtection="true">
      <alignment horizontal="general" vertical="center" textRotation="0" wrapText="true" indent="0" shrinkToFit="false"/>
      <protection locked="false" hidden="false"/>
    </xf>
    <xf numFmtId="164" fontId="20" fillId="7" borderId="3" xfId="0" applyFont="true" applyBorder="true" applyAlignment="true" applyProtection="false">
      <alignment horizontal="left" vertical="center" textRotation="0" wrapText="true" indent="0" shrinkToFit="false"/>
      <protection locked="true" hidden="false"/>
    </xf>
    <xf numFmtId="164" fontId="20" fillId="8" borderId="1" xfId="0" applyFont="true" applyBorder="true" applyAlignment="true" applyProtection="false">
      <alignment horizontal="general" vertical="top" textRotation="0" wrapText="true" indent="0" shrinkToFit="false"/>
      <protection locked="true" hidden="false"/>
    </xf>
    <xf numFmtId="168" fontId="20" fillId="2" borderId="1" xfId="0" applyFont="true" applyBorder="true" applyAlignment="true" applyProtection="false">
      <alignment horizontal="center" vertical="center" textRotation="0" wrapText="true" indent="0" shrinkToFit="false"/>
      <protection locked="true" hidden="false"/>
    </xf>
    <xf numFmtId="168" fontId="13" fillId="2" borderId="7" xfId="0" applyFont="true" applyBorder="true" applyAlignment="true" applyProtection="true">
      <alignment horizontal="center" vertical="center" textRotation="0" wrapText="true" indent="0" shrinkToFit="false"/>
      <protection locked="false" hidden="false"/>
    </xf>
    <xf numFmtId="164" fontId="17" fillId="5" borderId="1" xfId="0" applyFont="true" applyBorder="true" applyAlignment="true" applyProtection="true">
      <alignment horizontal="left" vertical="center" textRotation="0" wrapText="true" indent="0" shrinkToFit="false"/>
      <protection locked="fals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3" fillId="9" borderId="1" xfId="0" applyFont="true" applyBorder="true" applyAlignment="true" applyProtection="false">
      <alignment horizontal="general" vertical="top" textRotation="0" wrapText="tru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20" fillId="7" borderId="3" xfId="0" applyFont="true" applyBorder="true" applyAlignment="true" applyProtection="false">
      <alignment horizontal="left" vertical="top" textRotation="0" wrapText="true" indent="0" shrinkToFit="false"/>
      <protection locked="true" hidden="false"/>
    </xf>
    <xf numFmtId="168" fontId="13" fillId="9" borderId="1"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true" applyProtection="false">
      <alignment horizontal="center" vertical="center" textRotation="0" wrapText="false" indent="0" shrinkToFit="false"/>
      <protection locked="true" hidden="false"/>
    </xf>
    <xf numFmtId="164" fontId="13" fillId="9" borderId="3" xfId="0" applyFont="true" applyBorder="true" applyAlignment="true" applyProtection="false">
      <alignment horizontal="general" vertical="top" textRotation="0" wrapText="true" indent="0" shrinkToFit="false"/>
      <protection locked="true" hidden="false"/>
    </xf>
    <xf numFmtId="166" fontId="13" fillId="9" borderId="6" xfId="0" applyFont="true" applyBorder="true" applyAlignment="true" applyProtection="false">
      <alignment horizontal="center" vertical="center" textRotation="0" wrapText="true" indent="0" shrinkToFit="false"/>
      <protection locked="true" hidden="false"/>
    </xf>
    <xf numFmtId="170" fontId="13" fillId="7" borderId="7" xfId="0" applyFont="true" applyBorder="true" applyAlignment="true" applyProtection="true">
      <alignment horizontal="center" vertical="center" textRotation="0" wrapText="true" indent="0" shrinkToFit="false"/>
      <protection locked="false" hidden="false"/>
    </xf>
    <xf numFmtId="170" fontId="13" fillId="9" borderId="7" xfId="0" applyFont="true" applyBorder="true" applyAlignment="true" applyProtection="true">
      <alignment horizontal="center" vertical="center" textRotation="0" wrapText="true" indent="0" shrinkToFit="false"/>
      <protection locked="false" hidden="false"/>
    </xf>
    <xf numFmtId="166" fontId="20" fillId="7" borderId="9" xfId="0" applyFont="true" applyBorder="true" applyAlignment="true" applyProtection="false">
      <alignment horizontal="center" vertical="center" textRotation="0" wrapText="true" indent="0" shrinkToFit="false"/>
      <protection locked="true" hidden="false"/>
    </xf>
    <xf numFmtId="166" fontId="20" fillId="8" borderId="6" xfId="0" applyFont="true" applyBorder="true" applyAlignment="true" applyProtection="false">
      <alignment horizontal="center" vertical="center" textRotation="0" wrapText="true" indent="0" shrinkToFit="false"/>
      <protection locked="true" hidden="false"/>
    </xf>
    <xf numFmtId="164" fontId="20" fillId="8" borderId="5" xfId="0" applyFont="true" applyBorder="true" applyAlignment="true" applyProtection="false">
      <alignment horizontal="general" vertical="top" textRotation="0" wrapText="true" indent="0" shrinkToFit="false"/>
      <protection locked="true" hidden="false"/>
    </xf>
    <xf numFmtId="166" fontId="13" fillId="9" borderId="7" xfId="0" applyFont="true" applyBorder="true" applyAlignment="true" applyProtection="true">
      <alignment horizontal="center" vertical="center" textRotation="0" wrapText="true" indent="0" shrinkToFit="false"/>
      <protection locked="false" hidden="false"/>
    </xf>
    <xf numFmtId="166" fontId="13" fillId="9" borderId="10" xfId="0" applyFont="true" applyBorder="true" applyAlignment="true" applyProtection="true">
      <alignment horizontal="center" vertical="center" textRotation="0" wrapText="true" indent="0" shrinkToFit="false"/>
      <protection locked="false" hidden="false"/>
    </xf>
    <xf numFmtId="166" fontId="20" fillId="9" borderId="10" xfId="0" applyFont="true" applyBorder="true" applyAlignment="true" applyProtection="false">
      <alignment horizontal="center" vertical="center" textRotation="0" wrapText="true" indent="0" shrinkToFit="false"/>
      <protection locked="true" hidden="false"/>
    </xf>
    <xf numFmtId="170" fontId="13" fillId="9" borderId="10" xfId="0" applyFont="true" applyBorder="true" applyAlignment="true" applyProtection="true">
      <alignment horizontal="center" vertical="center" textRotation="0" wrapText="true" indent="0" shrinkToFit="false"/>
      <protection locked="false" hidden="false"/>
    </xf>
    <xf numFmtId="166" fontId="7" fillId="7" borderId="9" xfId="0" applyFont="true" applyBorder="true" applyAlignment="true" applyProtection="false">
      <alignment horizontal="center" vertical="center" textRotation="0" wrapText="false" indent="0" shrinkToFit="false"/>
      <protection locked="true" hidden="false"/>
    </xf>
    <xf numFmtId="168" fontId="13" fillId="8" borderId="6" xfId="0" applyFont="true" applyBorder="true" applyAlignment="true" applyProtection="true">
      <alignment horizontal="center" vertical="center" textRotation="0" wrapText="true" indent="0" shrinkToFit="false"/>
      <protection locked="false" hidden="false"/>
    </xf>
    <xf numFmtId="170" fontId="13" fillId="3" borderId="6" xfId="0" applyFont="true" applyBorder="true" applyAlignment="true" applyProtection="true">
      <alignment horizontal="center" vertical="center" textRotation="0" wrapText="true" indent="0" shrinkToFit="false"/>
      <protection locked="false" hidden="false"/>
    </xf>
    <xf numFmtId="164" fontId="20" fillId="3" borderId="3" xfId="0" applyFont="true" applyBorder="true" applyAlignment="true" applyProtection="false">
      <alignment horizontal="general" vertical="center" textRotation="0" wrapText="true" indent="0" shrinkToFit="false"/>
      <protection locked="true" hidden="false"/>
    </xf>
    <xf numFmtId="168" fontId="13" fillId="3" borderId="6" xfId="0" applyFont="true" applyBorder="true" applyAlignment="true" applyProtection="true">
      <alignment horizontal="center" vertical="center" textRotation="0" wrapText="true" indent="0" shrinkToFit="false"/>
      <protection locked="false" hidden="false"/>
    </xf>
    <xf numFmtId="168" fontId="13" fillId="0" borderId="6" xfId="0" applyFont="true" applyBorder="tru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false">
      <alignment horizontal="general" vertical="top" textRotation="0" wrapText="true" indent="0" shrinkToFit="false"/>
      <protection locked="true" hidden="false"/>
    </xf>
    <xf numFmtId="166" fontId="13" fillId="6" borderId="1" xfId="0" applyFont="true" applyBorder="true" applyAlignment="true" applyProtection="true">
      <alignment horizontal="center" vertical="center" textRotation="0" wrapText="true" indent="0" shrinkToFit="false"/>
      <protection locked="false" hidden="false"/>
    </xf>
    <xf numFmtId="170" fontId="22" fillId="6" borderId="1" xfId="0" applyFont="true" applyBorder="true" applyAlignment="true" applyProtection="true">
      <alignment horizontal="center" vertical="center" textRotation="0" wrapText="true" indent="0" shrinkToFit="false"/>
      <protection locked="false" hidden="false"/>
    </xf>
    <xf numFmtId="170" fontId="22" fillId="8" borderId="1" xfId="0" applyFont="true" applyBorder="true" applyAlignment="true" applyProtection="true">
      <alignment horizontal="center" vertical="center" textRotation="0" wrapText="true" indent="0" shrinkToFit="false"/>
      <protection locked="false" hidden="false"/>
    </xf>
    <xf numFmtId="170" fontId="22" fillId="9" borderId="1" xfId="0" applyFont="true" applyBorder="true" applyAlignment="true" applyProtection="true">
      <alignment horizontal="center" vertical="center" textRotation="0" wrapText="true" indent="0" shrinkToFit="false"/>
      <protection locked="fals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13" fillId="7" borderId="4" xfId="0" applyFont="true" applyBorder="true" applyAlignment="true" applyProtection="true">
      <alignment horizontal="general" vertical="center" textRotation="0" wrapText="true" indent="0" shrinkToFit="false"/>
      <protection locked="fals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7" fillId="5" borderId="4" xfId="0" applyFont="true" applyBorder="true" applyAlignment="true" applyProtection="true">
      <alignment horizontal="general" vertical="center" textRotation="0" wrapText="true" indent="0" shrinkToFit="false"/>
      <protection locked="false" hidden="false"/>
    </xf>
    <xf numFmtId="168" fontId="13" fillId="7" borderId="6" xfId="0" applyFont="true" applyBorder="true" applyAlignment="true" applyProtection="true">
      <alignment horizontal="center" vertical="center" textRotation="0" wrapText="true" indent="0" shrinkToFit="false"/>
      <protection locked="false" hidden="false"/>
    </xf>
    <xf numFmtId="166" fontId="13" fillId="2" borderId="6" xfId="0" applyFont="true" applyBorder="true" applyAlignment="true" applyProtection="true">
      <alignment horizontal="center" vertical="center" textRotation="0" wrapText="true" indent="0" shrinkToFit="false"/>
      <protection locked="false" hidden="false"/>
    </xf>
    <xf numFmtId="168" fontId="13" fillId="2" borderId="6"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fals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true">
      <alignment horizontal="left" vertical="center" textRotation="0" wrapText="true" indent="0" shrinkToFit="false"/>
      <protection locked="false" hidden="false"/>
    </xf>
    <xf numFmtId="166" fontId="13" fillId="7" borderId="10" xfId="0" applyFont="true" applyBorder="true" applyAlignment="true" applyProtection="true">
      <alignment horizontal="center" vertical="center" textRotation="0" wrapText="true" indent="0" shrinkToFit="false"/>
      <protection locked="false" hidden="false"/>
    </xf>
    <xf numFmtId="166" fontId="20" fillId="7" borderId="10" xfId="0" applyFont="true" applyBorder="true" applyAlignment="true" applyProtection="false">
      <alignment horizontal="center" vertical="center" textRotation="0" wrapText="true" indent="0" shrinkToFit="false"/>
      <protection locked="true" hidden="false"/>
    </xf>
    <xf numFmtId="170" fontId="13" fillId="7" borderId="10" xfId="0" applyFont="true" applyBorder="true" applyAlignment="true" applyProtection="true">
      <alignment horizontal="center" vertical="center" textRotation="0" wrapText="true" indent="0" shrinkToFit="false"/>
      <protection locked="false" hidden="false"/>
    </xf>
    <xf numFmtId="164" fontId="20" fillId="7" borderId="5" xfId="0" applyFont="true" applyBorder="true" applyAlignment="true" applyProtection="false">
      <alignment horizontal="left" vertical="top" textRotation="0" wrapText="true" indent="0" shrinkToFit="false"/>
      <protection locked="true" hidden="false"/>
    </xf>
    <xf numFmtId="166" fontId="13" fillId="2" borderId="10" xfId="0" applyFont="true" applyBorder="true" applyAlignment="true" applyProtection="true">
      <alignment horizontal="center" vertical="center" textRotation="0" wrapText="true" indent="0" shrinkToFit="false"/>
      <protection locked="false" hidden="false"/>
    </xf>
    <xf numFmtId="166" fontId="7" fillId="2" borderId="7" xfId="0" applyFont="true" applyBorder="true" applyAlignment="true" applyProtection="false">
      <alignment horizontal="center" vertical="center" textRotation="0" wrapText="false" indent="0" shrinkToFit="false"/>
      <protection locked="true" hidden="false"/>
    </xf>
    <xf numFmtId="166" fontId="13" fillId="2" borderId="7" xfId="0" applyFont="true" applyBorder="true" applyAlignment="true" applyProtection="true">
      <alignment horizontal="center" vertical="center" textRotation="0" wrapText="true" indent="0" shrinkToFit="false"/>
      <protection locked="false" hidden="false"/>
    </xf>
    <xf numFmtId="166" fontId="20" fillId="2" borderId="7" xfId="0" applyFont="true" applyBorder="true" applyAlignment="true" applyProtection="false">
      <alignment horizontal="center" vertical="center" textRotation="0" wrapText="true" indent="0" shrinkToFit="false"/>
      <protection locked="true" hidden="false"/>
    </xf>
    <xf numFmtId="164" fontId="20" fillId="2" borderId="0" xfId="21" applyFont="true" applyBorder="false" applyAlignment="true" applyProtection="true">
      <alignment horizontal="left" vertical="center" textRotation="0" wrapText="true" indent="0" shrinkToFit="false"/>
      <protection locked="true" hidden="false"/>
    </xf>
    <xf numFmtId="164" fontId="20" fillId="2" borderId="3" xfId="0" applyFont="true" applyBorder="true" applyAlignment="true" applyProtection="false">
      <alignment horizontal="left" vertical="center" textRotation="0" wrapText="true" indent="0" shrinkToFit="false"/>
      <protection locked="true" hidden="false"/>
    </xf>
    <xf numFmtId="164" fontId="20" fillId="2" borderId="7" xfId="0" applyFont="true" applyBorder="true" applyAlignment="true" applyProtection="false">
      <alignment horizontal="general" vertical="top" textRotation="0" wrapText="true" indent="0" shrinkToFit="false"/>
      <protection locked="true" hidden="false"/>
    </xf>
    <xf numFmtId="168" fontId="17" fillId="5" borderId="6" xfId="0" applyFont="true" applyBorder="true" applyAlignment="true" applyProtection="true">
      <alignment horizontal="center" vertical="center" textRotation="0" wrapText="true" indent="0" shrinkToFit="false"/>
      <protection locked="fals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false">
      <alignment horizontal="left" vertical="bottom" textRotation="0" wrapText="true" indent="0" shrinkToFit="false"/>
      <protection locked="true" hidden="false"/>
    </xf>
    <xf numFmtId="169" fontId="17" fillId="5" borderId="7" xfId="0" applyFont="true" applyBorder="true" applyAlignment="true" applyProtection="true">
      <alignment horizontal="center" vertical="center" textRotation="0" wrapText="true" indent="0" shrinkToFit="false"/>
      <protection locked="false" hidden="false"/>
    </xf>
    <xf numFmtId="166" fontId="13" fillId="7" borderId="7" xfId="0" applyFont="true" applyBorder="true" applyAlignment="true" applyProtection="true">
      <alignment horizontal="center" vertical="center" textRotation="0" wrapText="true" indent="0" shrinkToFit="false"/>
      <protection locked="false" hidden="false"/>
    </xf>
    <xf numFmtId="166" fontId="13" fillId="3" borderId="7"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5" borderId="3" xfId="0" applyFont="true" applyBorder="true" applyAlignment="true" applyProtection="false">
      <alignment horizontal="general" vertical="top" textRotation="0" wrapText="true" indent="0" shrinkToFit="false"/>
      <protection locked="true" hidden="false"/>
    </xf>
    <xf numFmtId="164" fontId="13" fillId="3" borderId="1" xfId="0" applyFont="true" applyBorder="true" applyAlignment="true" applyProtection="true">
      <alignment horizontal="left" vertical="center" textRotation="0" wrapText="true" indent="0" shrinkToFit="false"/>
      <protection locked="false" hidden="false"/>
    </xf>
    <xf numFmtId="170" fontId="13" fillId="3" borderId="7" xfId="0" applyFont="true" applyBorder="true" applyAlignment="true" applyProtection="true">
      <alignment horizontal="center" vertical="center" textRotation="0" wrapText="true" indent="0" shrinkToFit="false"/>
      <protection locked="false" hidden="false"/>
    </xf>
    <xf numFmtId="166" fontId="20" fillId="3" borderId="6" xfId="0" applyFont="true" applyBorder="true" applyAlignment="true" applyProtection="false">
      <alignment horizontal="center" vertical="center" textRotation="0" wrapText="true" indent="0" shrinkToFit="false"/>
      <protection locked="true" hidden="false"/>
    </xf>
    <xf numFmtId="164" fontId="13" fillId="3" borderId="5" xfId="0" applyFont="true" applyBorder="true" applyAlignment="true" applyProtection="true">
      <alignment horizontal="general" vertical="center" textRotation="0" wrapText="true" indent="0" shrinkToFit="false"/>
      <protection locked="false" hidden="false"/>
    </xf>
    <xf numFmtId="168" fontId="13" fillId="3" borderId="1" xfId="0" applyFont="true" applyBorder="true" applyAlignment="true" applyProtection="true">
      <alignment horizontal="general" vertical="center" textRotation="0" wrapText="true" indent="0" shrinkToFit="false"/>
      <protection locked="false" hidden="false"/>
    </xf>
    <xf numFmtId="166"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8" fontId="7" fillId="3" borderId="1"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general" vertical="bottom" textRotation="0" wrapText="true" indent="0" shrinkToFit="false"/>
      <protection locked="true" hidden="false"/>
    </xf>
    <xf numFmtId="168" fontId="17" fillId="5" borderId="1" xfId="0" applyFont="true" applyBorder="true" applyAlignment="true" applyProtection="false">
      <alignment horizontal="center" vertical="center" textRotation="0" wrapText="true" indent="0" shrinkToFit="false"/>
      <protection locked="true" hidden="false"/>
    </xf>
    <xf numFmtId="166" fontId="13" fillId="7"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general" vertical="bottom" textRotation="0" wrapText="true" indent="0" shrinkToFit="false"/>
      <protection locked="true" hidden="false"/>
    </xf>
    <xf numFmtId="168" fontId="13" fillId="7" borderId="1" xfId="0" applyFont="true" applyBorder="true" applyAlignment="true" applyProtection="false">
      <alignment horizontal="center" vertical="center" textRotation="0" wrapText="true" indent="0" shrinkToFit="false"/>
      <protection locked="true" hidden="false"/>
    </xf>
    <xf numFmtId="166"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8" fontId="13" fillId="3" borderId="1" xfId="0" applyFont="true" applyBorder="true" applyAlignment="true" applyProtection="false">
      <alignment horizontal="center" vertical="center" textRotation="0" wrapText="true" indent="0" shrinkToFit="false"/>
      <protection locked="true" hidden="false"/>
    </xf>
    <xf numFmtId="164" fontId="13" fillId="9" borderId="1" xfId="0" applyFont="true" applyBorder="true" applyAlignment="true" applyProtection="false">
      <alignment horizontal="center" vertical="center" textRotation="0" wrapText="true" indent="0" shrinkToFit="false"/>
      <protection locked="true" hidden="false"/>
    </xf>
    <xf numFmtId="168" fontId="13" fillId="9"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8" fontId="7" fillId="3"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60" xfId="21"/>
    <cellStyle name="xl61" xfId="22"/>
    <cellStyle name="Обычный 2" xfId="23"/>
  </cellStyles>
  <dxfs count="12">
    <dxf>
      <fill>
        <patternFill patternType="solid">
          <fgColor rgb="FF339966"/>
        </patternFill>
      </fill>
    </dxf>
    <dxf>
      <fill>
        <patternFill patternType="solid">
          <fgColor rgb="FF33CCCC"/>
        </patternFill>
      </fill>
    </dxf>
    <dxf>
      <fill>
        <patternFill patternType="solid">
          <fgColor rgb="FF99CCFF"/>
        </patternFill>
      </fill>
    </dxf>
    <dxf>
      <fill>
        <patternFill patternType="solid">
          <fgColor rgb="FFCCFFCC"/>
        </patternFill>
      </fill>
    </dxf>
    <dxf>
      <fill>
        <patternFill patternType="solid">
          <fgColor rgb="FFEAEAEA"/>
        </patternFill>
      </fill>
    </dxf>
    <dxf>
      <fill>
        <patternFill patternType="solid">
          <fgColor rgb="FFFF66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4"/>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A3" activeCellId="0" sqref="A3:I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7.14"/>
    <col collapsed="false" customWidth="true" hidden="false" outlineLevel="0" max="3" min="3" style="2" width="14.85"/>
    <col collapsed="false" customWidth="true" hidden="false" outlineLevel="0" max="4" min="4" style="2" width="5.85"/>
    <col collapsed="false" customWidth="true" hidden="false" outlineLevel="0" max="5" min="5" style="2" width="59.13"/>
    <col collapsed="false" customWidth="true" hidden="false" outlineLevel="0" max="6" min="6" style="2" width="10.71"/>
    <col collapsed="false" customWidth="true" hidden="false" outlineLevel="0" max="7" min="7" style="2" width="11.13"/>
    <col collapsed="false" customWidth="true" hidden="false" outlineLevel="0" max="8" min="8" style="2" width="10.56"/>
    <col collapsed="false" customWidth="true" hidden="true" outlineLevel="0" max="9" min="9" style="2" width="10.28"/>
    <col collapsed="false" customWidth="false" hidden="false" outlineLevel="0" max="257" min="10" style="2" width="9.14"/>
  </cols>
  <sheetData>
    <row r="1" customFormat="false" ht="33.75" hidden="true" customHeight="true" outlineLevel="0" collapsed="false">
      <c r="D1" s="3"/>
      <c r="E1" s="4"/>
      <c r="F1" s="4"/>
      <c r="G1" s="4"/>
      <c r="H1" s="4"/>
    </row>
    <row r="2" customFormat="false" ht="34.5" hidden="true" customHeight="true" outlineLevel="0" collapsed="false">
      <c r="D2" s="3"/>
      <c r="E2" s="5"/>
      <c r="F2" s="5"/>
      <c r="G2" s="5"/>
      <c r="H2" s="5"/>
    </row>
    <row r="3" customFormat="false" ht="55.5" hidden="false" customHeight="true" outlineLevel="0" collapsed="false">
      <c r="A3" s="6" t="s">
        <v>0</v>
      </c>
      <c r="B3" s="6"/>
      <c r="C3" s="6"/>
      <c r="D3" s="6"/>
      <c r="E3" s="6"/>
      <c r="F3" s="6"/>
      <c r="G3" s="6"/>
      <c r="H3" s="6"/>
      <c r="I3" s="6"/>
    </row>
    <row r="4" customFormat="false" ht="60.75" hidden="true" customHeight="true" outlineLevel="0" collapsed="false">
      <c r="A4" s="7"/>
      <c r="B4" s="7"/>
      <c r="C4" s="7"/>
      <c r="D4" s="7"/>
      <c r="E4" s="7"/>
      <c r="F4" s="7"/>
      <c r="G4" s="7"/>
      <c r="H4" s="7"/>
      <c r="I4" s="8"/>
    </row>
    <row r="5" customFormat="false" ht="9" hidden="true" customHeight="true" outlineLevel="0" collapsed="false">
      <c r="A5" s="9"/>
      <c r="B5" s="9"/>
      <c r="C5" s="9"/>
      <c r="D5" s="9"/>
      <c r="E5" s="9"/>
      <c r="F5" s="10"/>
      <c r="G5" s="10"/>
      <c r="H5" s="10"/>
    </row>
    <row r="6" s="13" customFormat="true" ht="77.25" hidden="false" customHeight="true" outlineLevel="0" collapsed="false">
      <c r="A6" s="11" t="s">
        <v>1</v>
      </c>
      <c r="B6" s="11"/>
      <c r="C6" s="11"/>
      <c r="D6" s="11"/>
      <c r="E6" s="11"/>
      <c r="F6" s="11"/>
      <c r="G6" s="11"/>
      <c r="H6" s="11"/>
      <c r="I6" s="12"/>
    </row>
    <row r="7" customFormat="false" ht="11.25" hidden="false" customHeight="true" outlineLevel="0" collapsed="false">
      <c r="A7" s="14" t="s">
        <v>2</v>
      </c>
      <c r="B7" s="15"/>
      <c r="C7" s="16"/>
      <c r="D7" s="16"/>
      <c r="E7" s="17"/>
      <c r="F7" s="18"/>
      <c r="G7" s="18"/>
      <c r="H7" s="18"/>
    </row>
    <row r="8" customFormat="false" ht="64.5" hidden="false" customHeight="true" outlineLevel="0" collapsed="false">
      <c r="A8" s="19" t="s">
        <v>3</v>
      </c>
      <c r="B8" s="19" t="s">
        <v>4</v>
      </c>
      <c r="C8" s="20" t="s">
        <v>5</v>
      </c>
      <c r="D8" s="20" t="s">
        <v>6</v>
      </c>
      <c r="E8" s="20" t="s">
        <v>7</v>
      </c>
      <c r="F8" s="21" t="s">
        <v>8</v>
      </c>
      <c r="G8" s="21" t="s">
        <v>9</v>
      </c>
      <c r="H8" s="21" t="s">
        <v>10</v>
      </c>
      <c r="I8" s="22"/>
    </row>
    <row r="9" s="27" customFormat="true" ht="11.25" hidden="false" customHeight="false" outlineLevel="0" collapsed="false">
      <c r="A9" s="23" t="s">
        <v>11</v>
      </c>
      <c r="B9" s="23" t="s">
        <v>12</v>
      </c>
      <c r="C9" s="24" t="n">
        <v>3</v>
      </c>
      <c r="D9" s="24" t="n">
        <v>4</v>
      </c>
      <c r="E9" s="25" t="n">
        <v>5</v>
      </c>
      <c r="F9" s="25" t="n">
        <v>6</v>
      </c>
      <c r="G9" s="25" t="n">
        <v>7</v>
      </c>
      <c r="H9" s="24" t="n">
        <v>8</v>
      </c>
      <c r="I9" s="26"/>
    </row>
    <row r="10" s="27" customFormat="true" ht="11.25" hidden="false" customHeight="false" outlineLevel="0" collapsed="false">
      <c r="A10" s="23"/>
      <c r="B10" s="23"/>
      <c r="C10" s="24"/>
      <c r="D10" s="24"/>
      <c r="E10" s="25"/>
      <c r="F10" s="25"/>
      <c r="G10" s="25"/>
      <c r="H10" s="24"/>
      <c r="I10" s="26"/>
    </row>
    <row r="11" customFormat="false" ht="14.25" hidden="false" customHeight="true" outlineLevel="0" collapsed="false">
      <c r="A11" s="28" t="s">
        <v>13</v>
      </c>
      <c r="B11" s="28"/>
      <c r="C11" s="28"/>
      <c r="D11" s="28"/>
      <c r="E11" s="28"/>
      <c r="F11" s="29" t="n">
        <f aca="false">F12+F109+F124+F193+F238+F421+F453+F504+F536+F559</f>
        <v>316918.8</v>
      </c>
      <c r="G11" s="29" t="n">
        <f aca="false">G12+G109+G124+G193+G238+G421+G453+G504+G536+G559</f>
        <v>313393.93</v>
      </c>
      <c r="H11" s="29" t="n">
        <f aca="false">G11/F11*100</f>
        <v>98.8877687281411</v>
      </c>
      <c r="I11" s="30"/>
      <c r="J11" s="31"/>
      <c r="L11" s="32"/>
    </row>
    <row r="12" customFormat="false" ht="14.25" hidden="false" customHeight="false" outlineLevel="0" collapsed="false">
      <c r="A12" s="33" t="s">
        <v>14</v>
      </c>
      <c r="B12" s="33"/>
      <c r="C12" s="34" t="s">
        <v>15</v>
      </c>
      <c r="D12" s="35" t="s">
        <v>15</v>
      </c>
      <c r="E12" s="36" t="s">
        <v>16</v>
      </c>
      <c r="F12" s="37" t="n">
        <f aca="false">F13+F19+F44+F65+F38+F59</f>
        <v>30247.2</v>
      </c>
      <c r="G12" s="37" t="n">
        <f aca="false">G13+G19+G44+G65+G38+G59</f>
        <v>28113.4</v>
      </c>
      <c r="H12" s="37" t="n">
        <f aca="false">G12/F12*100</f>
        <v>92.9454627205163</v>
      </c>
      <c r="I12" s="38"/>
      <c r="J12" s="31"/>
      <c r="L12" s="32"/>
    </row>
    <row r="13" customFormat="false" ht="24" hidden="false" customHeight="false" outlineLevel="0" collapsed="false">
      <c r="A13" s="39" t="s">
        <v>14</v>
      </c>
      <c r="B13" s="39" t="s">
        <v>17</v>
      </c>
      <c r="C13" s="40"/>
      <c r="D13" s="40"/>
      <c r="E13" s="41" t="s">
        <v>18</v>
      </c>
      <c r="F13" s="37" t="n">
        <f aca="false">F14</f>
        <v>2425.9</v>
      </c>
      <c r="G13" s="37" t="n">
        <f aca="false">G14</f>
        <v>2425.9</v>
      </c>
      <c r="H13" s="37" t="n">
        <f aca="false">G13/F13*100</f>
        <v>100</v>
      </c>
      <c r="I13" s="30"/>
      <c r="J13" s="31"/>
      <c r="L13" s="32"/>
    </row>
    <row r="14" customFormat="false" ht="25.5" hidden="false" customHeight="true" outlineLevel="0" collapsed="false">
      <c r="A14" s="42" t="s">
        <v>14</v>
      </c>
      <c r="B14" s="42" t="s">
        <v>17</v>
      </c>
      <c r="C14" s="42" t="s">
        <v>19</v>
      </c>
      <c r="D14" s="43"/>
      <c r="E14" s="44" t="s">
        <v>20</v>
      </c>
      <c r="F14" s="45" t="n">
        <f aca="false">F15</f>
        <v>2425.9</v>
      </c>
      <c r="G14" s="45" t="n">
        <f aca="false">G15</f>
        <v>2425.9</v>
      </c>
      <c r="H14" s="45" t="n">
        <f aca="false">G14/F14*100</f>
        <v>100</v>
      </c>
      <c r="I14" s="46"/>
      <c r="J14" s="31"/>
      <c r="L14" s="32"/>
    </row>
    <row r="15" customFormat="false" ht="15" hidden="false" customHeight="true" outlineLevel="0" collapsed="false">
      <c r="A15" s="47" t="s">
        <v>14</v>
      </c>
      <c r="B15" s="47" t="s">
        <v>17</v>
      </c>
      <c r="C15" s="47" t="s">
        <v>21</v>
      </c>
      <c r="D15" s="48"/>
      <c r="E15" s="49" t="s">
        <v>22</v>
      </c>
      <c r="F15" s="50" t="n">
        <f aca="false">F16</f>
        <v>2425.9</v>
      </c>
      <c r="G15" s="50" t="n">
        <f aca="false">G16</f>
        <v>2425.9</v>
      </c>
      <c r="H15" s="51" t="n">
        <f aca="false">G15/F15*100</f>
        <v>100</v>
      </c>
      <c r="I15" s="46"/>
      <c r="J15" s="31"/>
      <c r="L15" s="32"/>
    </row>
    <row r="16" customFormat="false" ht="37.5" hidden="false" customHeight="true" outlineLevel="0" collapsed="false">
      <c r="A16" s="52" t="s">
        <v>14</v>
      </c>
      <c r="B16" s="52" t="s">
        <v>17</v>
      </c>
      <c r="C16" s="53" t="s">
        <v>23</v>
      </c>
      <c r="D16" s="54"/>
      <c r="E16" s="55" t="s">
        <v>24</v>
      </c>
      <c r="F16" s="56" t="n">
        <f aca="false">F17</f>
        <v>2425.9</v>
      </c>
      <c r="G16" s="56" t="n">
        <f aca="false">G17</f>
        <v>2425.9</v>
      </c>
      <c r="H16" s="56" t="n">
        <f aca="false">G16/F16*100</f>
        <v>100</v>
      </c>
      <c r="I16" s="46"/>
      <c r="J16" s="31"/>
      <c r="L16" s="32"/>
    </row>
    <row r="17" customFormat="false" ht="26.25" hidden="false" customHeight="true" outlineLevel="0" collapsed="false">
      <c r="A17" s="57" t="s">
        <v>14</v>
      </c>
      <c r="B17" s="57" t="s">
        <v>17</v>
      </c>
      <c r="C17" s="58" t="s">
        <v>25</v>
      </c>
      <c r="D17" s="59"/>
      <c r="E17" s="60" t="s">
        <v>26</v>
      </c>
      <c r="F17" s="61" t="n">
        <f aca="false">F18</f>
        <v>2425.9</v>
      </c>
      <c r="G17" s="61" t="n">
        <f aca="false">G18</f>
        <v>2425.9</v>
      </c>
      <c r="H17" s="51" t="n">
        <f aca="false">G17/F17*100</f>
        <v>100</v>
      </c>
      <c r="I17" s="46"/>
      <c r="J17" s="31"/>
      <c r="L17" s="32"/>
    </row>
    <row r="18" customFormat="false" ht="39" hidden="false" customHeight="true" outlineLevel="0" collapsed="false">
      <c r="A18" s="57" t="s">
        <v>14</v>
      </c>
      <c r="B18" s="57" t="s">
        <v>17</v>
      </c>
      <c r="C18" s="58" t="s">
        <v>25</v>
      </c>
      <c r="D18" s="62" t="n">
        <v>100</v>
      </c>
      <c r="E18" s="63" t="s">
        <v>27</v>
      </c>
      <c r="F18" s="61" t="n">
        <v>2425.9</v>
      </c>
      <c r="G18" s="61" t="n">
        <v>2425.9</v>
      </c>
      <c r="H18" s="51" t="n">
        <f aca="false">G18/F18*100</f>
        <v>100</v>
      </c>
      <c r="I18" s="46"/>
      <c r="J18" s="31"/>
      <c r="L18" s="32"/>
    </row>
    <row r="19" customFormat="false" ht="41.25" hidden="false" customHeight="true" outlineLevel="0" collapsed="false">
      <c r="A19" s="33" t="s">
        <v>14</v>
      </c>
      <c r="B19" s="33" t="s">
        <v>28</v>
      </c>
      <c r="C19" s="34" t="s">
        <v>15</v>
      </c>
      <c r="D19" s="35" t="s">
        <v>15</v>
      </c>
      <c r="E19" s="64" t="s">
        <v>29</v>
      </c>
      <c r="F19" s="37" t="n">
        <f aca="false">F20+F25</f>
        <v>11564.3</v>
      </c>
      <c r="G19" s="37" t="n">
        <f aca="false">G20+G25</f>
        <v>11414</v>
      </c>
      <c r="H19" s="37" t="n">
        <f aca="false">G19/F19*100</f>
        <v>98.7003104381588</v>
      </c>
      <c r="I19" s="37" t="n">
        <f aca="false">I20+I25</f>
        <v>0</v>
      </c>
      <c r="J19" s="31"/>
      <c r="L19" s="32"/>
    </row>
    <row r="20" s="13" customFormat="true" ht="39.75" hidden="false" customHeight="true" outlineLevel="0" collapsed="false">
      <c r="A20" s="65" t="s">
        <v>14</v>
      </c>
      <c r="B20" s="65" t="s">
        <v>28</v>
      </c>
      <c r="C20" s="66" t="s">
        <v>30</v>
      </c>
      <c r="D20" s="67"/>
      <c r="E20" s="68" t="s">
        <v>31</v>
      </c>
      <c r="F20" s="45" t="n">
        <f aca="false">F21</f>
        <v>12.9</v>
      </c>
      <c r="G20" s="45" t="n">
        <f aca="false">G21</f>
        <v>12.9</v>
      </c>
      <c r="H20" s="45" t="n">
        <f aca="false">G20/F20*100</f>
        <v>100</v>
      </c>
      <c r="I20" s="45" t="n">
        <f aca="false">I21</f>
        <v>0</v>
      </c>
    </row>
    <row r="21" s="13" customFormat="true" ht="36" hidden="false" customHeight="false" outlineLevel="0" collapsed="false">
      <c r="A21" s="69" t="s">
        <v>14</v>
      </c>
      <c r="B21" s="69" t="s">
        <v>28</v>
      </c>
      <c r="C21" s="70" t="s">
        <v>32</v>
      </c>
      <c r="D21" s="71"/>
      <c r="E21" s="72" t="s">
        <v>33</v>
      </c>
      <c r="F21" s="73" t="n">
        <f aca="false">F22</f>
        <v>12.9</v>
      </c>
      <c r="G21" s="73" t="n">
        <f aca="false">G22</f>
        <v>12.9</v>
      </c>
      <c r="H21" s="56" t="n">
        <f aca="false">G21/F21*100</f>
        <v>100</v>
      </c>
      <c r="I21" s="74"/>
    </row>
    <row r="22" s="13" customFormat="true" ht="36" hidden="false" customHeight="false" outlineLevel="0" collapsed="false">
      <c r="A22" s="69" t="s">
        <v>14</v>
      </c>
      <c r="B22" s="75" t="s">
        <v>28</v>
      </c>
      <c r="C22" s="70" t="s">
        <v>34</v>
      </c>
      <c r="D22" s="76"/>
      <c r="E22" s="55" t="s">
        <v>24</v>
      </c>
      <c r="F22" s="56" t="n">
        <f aca="false">F23</f>
        <v>12.9</v>
      </c>
      <c r="G22" s="56" t="n">
        <f aca="false">G23</f>
        <v>12.9</v>
      </c>
      <c r="H22" s="56" t="n">
        <f aca="false">G22/F22*100</f>
        <v>100</v>
      </c>
      <c r="I22" s="74"/>
    </row>
    <row r="23" s="13" customFormat="true" ht="24" hidden="false" customHeight="false" outlineLevel="0" collapsed="false">
      <c r="A23" s="77" t="s">
        <v>14</v>
      </c>
      <c r="B23" s="78" t="s">
        <v>28</v>
      </c>
      <c r="C23" s="58" t="s">
        <v>35</v>
      </c>
      <c r="D23" s="79"/>
      <c r="E23" s="80" t="s">
        <v>36</v>
      </c>
      <c r="F23" s="61" t="n">
        <f aca="false">F24</f>
        <v>12.9</v>
      </c>
      <c r="G23" s="61" t="n">
        <f aca="false">G24</f>
        <v>12.9</v>
      </c>
      <c r="H23" s="51" t="n">
        <f aca="false">G23/F23*100</f>
        <v>100</v>
      </c>
      <c r="I23" s="74"/>
    </row>
    <row r="24" s="13" customFormat="true" ht="29.25" hidden="false" customHeight="true" outlineLevel="0" collapsed="false">
      <c r="A24" s="78" t="s">
        <v>14</v>
      </c>
      <c r="B24" s="77" t="s">
        <v>28</v>
      </c>
      <c r="C24" s="58" t="s">
        <v>35</v>
      </c>
      <c r="D24" s="62" t="n">
        <v>200</v>
      </c>
      <c r="E24" s="81" t="s">
        <v>37</v>
      </c>
      <c r="F24" s="61" t="n">
        <v>12.9</v>
      </c>
      <c r="G24" s="61" t="n">
        <v>12.9</v>
      </c>
      <c r="H24" s="51" t="n">
        <f aca="false">G24/F24*100</f>
        <v>100</v>
      </c>
      <c r="I24" s="74"/>
    </row>
    <row r="25" s="13" customFormat="true" ht="27.75" hidden="false" customHeight="true" outlineLevel="0" collapsed="false">
      <c r="A25" s="65" t="s">
        <v>14</v>
      </c>
      <c r="B25" s="65" t="s">
        <v>28</v>
      </c>
      <c r="C25" s="42" t="s">
        <v>19</v>
      </c>
      <c r="D25" s="67"/>
      <c r="E25" s="44" t="s">
        <v>38</v>
      </c>
      <c r="F25" s="45" t="n">
        <f aca="false">F26+F30</f>
        <v>11551.4</v>
      </c>
      <c r="G25" s="45" t="n">
        <f aca="false">G26+G30</f>
        <v>11401.1</v>
      </c>
      <c r="H25" s="45" t="n">
        <f aca="false">G25/F25*100</f>
        <v>98.6988590127604</v>
      </c>
      <c r="I25" s="74"/>
    </row>
    <row r="26" s="13" customFormat="true" ht="24" hidden="false" customHeight="false" outlineLevel="0" collapsed="false">
      <c r="A26" s="69" t="s">
        <v>14</v>
      </c>
      <c r="B26" s="69" t="s">
        <v>28</v>
      </c>
      <c r="C26" s="69" t="s">
        <v>39</v>
      </c>
      <c r="D26" s="71"/>
      <c r="E26" s="82" t="s">
        <v>40</v>
      </c>
      <c r="F26" s="56" t="n">
        <f aca="false">F27</f>
        <v>25</v>
      </c>
      <c r="G26" s="56" t="n">
        <f aca="false">G27</f>
        <v>25</v>
      </c>
      <c r="H26" s="56" t="n">
        <f aca="false">G26/F26*100</f>
        <v>100</v>
      </c>
      <c r="I26" s="50" t="n">
        <f aca="false">I27</f>
        <v>0</v>
      </c>
    </row>
    <row r="27" s="13" customFormat="true" ht="36" hidden="false" customHeight="false" outlineLevel="0" collapsed="false">
      <c r="A27" s="69" t="s">
        <v>14</v>
      </c>
      <c r="B27" s="69" t="s">
        <v>28</v>
      </c>
      <c r="C27" s="69" t="s">
        <v>41</v>
      </c>
      <c r="D27" s="71"/>
      <c r="E27" s="83" t="s">
        <v>24</v>
      </c>
      <c r="F27" s="56" t="n">
        <f aca="false">F28</f>
        <v>25</v>
      </c>
      <c r="G27" s="56" t="n">
        <f aca="false">G28</f>
        <v>25</v>
      </c>
      <c r="H27" s="56" t="n">
        <f aca="false">G27/F27*100</f>
        <v>100</v>
      </c>
      <c r="I27" s="74"/>
    </row>
    <row r="28" s="13" customFormat="true" ht="24" hidden="false" customHeight="false" outlineLevel="0" collapsed="false">
      <c r="A28" s="77" t="s">
        <v>14</v>
      </c>
      <c r="B28" s="77" t="s">
        <v>28</v>
      </c>
      <c r="C28" s="58" t="s">
        <v>42</v>
      </c>
      <c r="D28" s="62"/>
      <c r="E28" s="84" t="s">
        <v>43</v>
      </c>
      <c r="F28" s="61" t="n">
        <f aca="false">F29</f>
        <v>25</v>
      </c>
      <c r="G28" s="61" t="n">
        <f aca="false">G29</f>
        <v>25</v>
      </c>
      <c r="H28" s="51" t="n">
        <f aca="false">G28/F28*100</f>
        <v>100</v>
      </c>
      <c r="I28" s="74"/>
    </row>
    <row r="29" s="13" customFormat="true" ht="15" hidden="false" customHeight="false" outlineLevel="0" collapsed="false">
      <c r="A29" s="77" t="s">
        <v>14</v>
      </c>
      <c r="B29" s="77" t="s">
        <v>28</v>
      </c>
      <c r="C29" s="85" t="s">
        <v>42</v>
      </c>
      <c r="D29" s="86" t="n">
        <v>800</v>
      </c>
      <c r="E29" s="81" t="s">
        <v>44</v>
      </c>
      <c r="F29" s="61" t="n">
        <v>25</v>
      </c>
      <c r="G29" s="61" t="n">
        <v>25</v>
      </c>
      <c r="H29" s="51" t="n">
        <f aca="false">G29/F29*100</f>
        <v>100</v>
      </c>
      <c r="I29" s="74"/>
    </row>
    <row r="30" s="13" customFormat="true" ht="15" hidden="false" customHeight="false" outlineLevel="0" collapsed="false">
      <c r="A30" s="69" t="s">
        <v>14</v>
      </c>
      <c r="B30" s="69" t="s">
        <v>28</v>
      </c>
      <c r="C30" s="87" t="s">
        <v>21</v>
      </c>
      <c r="D30" s="88"/>
      <c r="E30" s="83" t="s">
        <v>45</v>
      </c>
      <c r="F30" s="89" t="n">
        <f aca="false">F31</f>
        <v>11526.4</v>
      </c>
      <c r="G30" s="89" t="n">
        <f aca="false">G31</f>
        <v>11376.1</v>
      </c>
      <c r="H30" s="56" t="n">
        <f aca="false">G30/F30*100</f>
        <v>98.6960369239312</v>
      </c>
      <c r="I30" s="74"/>
    </row>
    <row r="31" customFormat="false" ht="36" hidden="false" customHeight="false" outlineLevel="0" collapsed="false">
      <c r="A31" s="69" t="s">
        <v>14</v>
      </c>
      <c r="B31" s="69" t="s">
        <v>28</v>
      </c>
      <c r="C31" s="52" t="s">
        <v>23</v>
      </c>
      <c r="D31" s="54"/>
      <c r="E31" s="83" t="s">
        <v>24</v>
      </c>
      <c r="F31" s="89" t="n">
        <f aca="false">F32+F36</f>
        <v>11526.4</v>
      </c>
      <c r="G31" s="89" t="n">
        <f aca="false">G32+G36</f>
        <v>11376.1</v>
      </c>
      <c r="H31" s="56" t="n">
        <f aca="false">G31/F31*100</f>
        <v>98.6960369239312</v>
      </c>
      <c r="I31" s="46"/>
    </row>
    <row r="32" customFormat="false" ht="15" hidden="false" customHeight="false" outlineLevel="0" collapsed="false">
      <c r="A32" s="77" t="s">
        <v>14</v>
      </c>
      <c r="B32" s="77" t="s">
        <v>28</v>
      </c>
      <c r="C32" s="58" t="s">
        <v>46</v>
      </c>
      <c r="D32" s="59"/>
      <c r="E32" s="80" t="s">
        <v>47</v>
      </c>
      <c r="F32" s="90" t="n">
        <f aca="false">F33+F34+F35</f>
        <v>11302.7</v>
      </c>
      <c r="G32" s="90" t="n">
        <f aca="false">G33+G34+G35</f>
        <v>11152.4</v>
      </c>
      <c r="H32" s="51" t="n">
        <f aca="false">G32/F32*100</f>
        <v>98.6702292372619</v>
      </c>
      <c r="I32" s="46"/>
    </row>
    <row r="33" customFormat="false" ht="15.75" hidden="false" customHeight="true" outlineLevel="0" collapsed="false">
      <c r="A33" s="77" t="s">
        <v>14</v>
      </c>
      <c r="B33" s="77" t="s">
        <v>28</v>
      </c>
      <c r="C33" s="58" t="s">
        <v>46</v>
      </c>
      <c r="D33" s="91" t="n">
        <v>800</v>
      </c>
      <c r="E33" s="92" t="s">
        <v>44</v>
      </c>
      <c r="F33" s="90" t="n">
        <v>61.7</v>
      </c>
      <c r="G33" s="90" t="n">
        <v>61.7</v>
      </c>
      <c r="H33" s="51" t="n">
        <f aca="false">G33/F33*100</f>
        <v>100</v>
      </c>
      <c r="I33" s="46"/>
    </row>
    <row r="34" customFormat="false" ht="21.75" hidden="false" customHeight="true" outlineLevel="0" collapsed="false">
      <c r="A34" s="77" t="s">
        <v>14</v>
      </c>
      <c r="B34" s="77" t="s">
        <v>28</v>
      </c>
      <c r="C34" s="58" t="s">
        <v>46</v>
      </c>
      <c r="D34" s="93" t="n">
        <v>100</v>
      </c>
      <c r="E34" s="94" t="s">
        <v>27</v>
      </c>
      <c r="F34" s="95" t="n">
        <v>10200</v>
      </c>
      <c r="G34" s="61" t="n">
        <v>10167.6</v>
      </c>
      <c r="H34" s="51" t="n">
        <f aca="false">G34/F34*100</f>
        <v>99.6823529411765</v>
      </c>
      <c r="I34" s="46"/>
    </row>
    <row r="35" customFormat="false" ht="27" hidden="false" customHeight="true" outlineLevel="0" collapsed="false">
      <c r="A35" s="78" t="s">
        <v>14</v>
      </c>
      <c r="B35" s="78" t="s">
        <v>28</v>
      </c>
      <c r="C35" s="85" t="s">
        <v>46</v>
      </c>
      <c r="D35" s="62" t="n">
        <v>200</v>
      </c>
      <c r="E35" s="81" t="s">
        <v>37</v>
      </c>
      <c r="F35" s="95" t="n">
        <v>1041</v>
      </c>
      <c r="G35" s="95" t="n">
        <v>923.1</v>
      </c>
      <c r="H35" s="51" t="n">
        <f aca="false">G35/F35*100</f>
        <v>88.6743515850144</v>
      </c>
      <c r="I35" s="46"/>
    </row>
    <row r="36" customFormat="false" ht="39" hidden="false" customHeight="true" outlineLevel="0" collapsed="false">
      <c r="A36" s="77" t="s">
        <v>14</v>
      </c>
      <c r="B36" s="77" t="s">
        <v>28</v>
      </c>
      <c r="C36" s="58" t="s">
        <v>48</v>
      </c>
      <c r="D36" s="86"/>
      <c r="E36" s="96" t="s">
        <v>49</v>
      </c>
      <c r="F36" s="95" t="n">
        <f aca="false">F37</f>
        <v>223.7</v>
      </c>
      <c r="G36" s="95" t="n">
        <f aca="false">G37</f>
        <v>223.7</v>
      </c>
      <c r="H36" s="51" t="n">
        <f aca="false">G36/F36*100</f>
        <v>100</v>
      </c>
      <c r="I36" s="95" t="n">
        <f aca="false">I37</f>
        <v>0</v>
      </c>
    </row>
    <row r="37" customFormat="false" ht="30" hidden="false" customHeight="true" outlineLevel="0" collapsed="false">
      <c r="A37" s="77" t="s">
        <v>14</v>
      </c>
      <c r="B37" s="77" t="s">
        <v>28</v>
      </c>
      <c r="C37" s="58" t="s">
        <v>48</v>
      </c>
      <c r="D37" s="86" t="n">
        <v>200</v>
      </c>
      <c r="E37" s="81" t="s">
        <v>37</v>
      </c>
      <c r="F37" s="95" t="n">
        <v>223.7</v>
      </c>
      <c r="G37" s="95" t="n">
        <v>223.7</v>
      </c>
      <c r="H37" s="51" t="n">
        <f aca="false">G37/F37*100</f>
        <v>100</v>
      </c>
      <c r="I37" s="46"/>
    </row>
    <row r="38" customFormat="false" ht="16.5" hidden="false" customHeight="true" outlineLevel="0" collapsed="false">
      <c r="A38" s="97" t="s">
        <v>14</v>
      </c>
      <c r="B38" s="97" t="s">
        <v>50</v>
      </c>
      <c r="C38" s="98"/>
      <c r="D38" s="99"/>
      <c r="E38" s="36" t="s">
        <v>51</v>
      </c>
      <c r="F38" s="37" t="n">
        <f aca="false">F39</f>
        <v>55</v>
      </c>
      <c r="G38" s="37" t="n">
        <f aca="false">G39</f>
        <v>55</v>
      </c>
      <c r="H38" s="37" t="n">
        <f aca="false">G38/F38*100</f>
        <v>100</v>
      </c>
      <c r="I38" s="46"/>
    </row>
    <row r="39" customFormat="false" ht="23.25" hidden="false" customHeight="true" outlineLevel="0" collapsed="false">
      <c r="A39" s="100" t="s">
        <v>14</v>
      </c>
      <c r="B39" s="100" t="s">
        <v>50</v>
      </c>
      <c r="C39" s="66" t="s">
        <v>19</v>
      </c>
      <c r="D39" s="101"/>
      <c r="E39" s="102" t="s">
        <v>38</v>
      </c>
      <c r="F39" s="45" t="n">
        <f aca="false">F40</f>
        <v>55</v>
      </c>
      <c r="G39" s="45" t="n">
        <f aca="false">G40</f>
        <v>55</v>
      </c>
      <c r="H39" s="45" t="n">
        <f aca="false">G39/F39*100</f>
        <v>100</v>
      </c>
      <c r="I39" s="46"/>
    </row>
    <row r="40" customFormat="false" ht="18" hidden="false" customHeight="true" outlineLevel="0" collapsed="false">
      <c r="A40" s="75" t="s">
        <v>14</v>
      </c>
      <c r="B40" s="75" t="s">
        <v>50</v>
      </c>
      <c r="C40" s="70" t="s">
        <v>21</v>
      </c>
      <c r="D40" s="76"/>
      <c r="E40" s="103" t="s">
        <v>45</v>
      </c>
      <c r="F40" s="56" t="n">
        <f aca="false">F41</f>
        <v>55</v>
      </c>
      <c r="G40" s="56" t="n">
        <f aca="false">G41</f>
        <v>55</v>
      </c>
      <c r="H40" s="56" t="n">
        <f aca="false">G40/F40*100</f>
        <v>100</v>
      </c>
      <c r="I40" s="46"/>
    </row>
    <row r="41" customFormat="false" ht="24" hidden="false" customHeight="true" outlineLevel="0" collapsed="false">
      <c r="A41" s="75" t="s">
        <v>14</v>
      </c>
      <c r="B41" s="75" t="s">
        <v>50</v>
      </c>
      <c r="C41" s="70" t="s">
        <v>52</v>
      </c>
      <c r="D41" s="76"/>
      <c r="E41" s="103" t="s">
        <v>53</v>
      </c>
      <c r="F41" s="56" t="n">
        <f aca="false">F42</f>
        <v>55</v>
      </c>
      <c r="G41" s="56" t="n">
        <f aca="false">G42</f>
        <v>55</v>
      </c>
      <c r="H41" s="56" t="n">
        <f aca="false">G41/F41*100</f>
        <v>100</v>
      </c>
      <c r="I41" s="46"/>
    </row>
    <row r="42" customFormat="false" ht="42" hidden="false" customHeight="true" outlineLevel="0" collapsed="false">
      <c r="A42" s="78" t="s">
        <v>14</v>
      </c>
      <c r="B42" s="78" t="s">
        <v>50</v>
      </c>
      <c r="C42" s="58" t="s">
        <v>54</v>
      </c>
      <c r="D42" s="86"/>
      <c r="E42" s="96" t="s">
        <v>55</v>
      </c>
      <c r="F42" s="61" t="n">
        <f aca="false">F43</f>
        <v>55</v>
      </c>
      <c r="G42" s="61" t="n">
        <f aca="false">G43</f>
        <v>55</v>
      </c>
      <c r="H42" s="51" t="n">
        <f aca="false">G42/F42*100</f>
        <v>100</v>
      </c>
      <c r="I42" s="46"/>
    </row>
    <row r="43" customFormat="false" ht="24" hidden="false" customHeight="false" outlineLevel="0" collapsed="false">
      <c r="A43" s="78" t="s">
        <v>14</v>
      </c>
      <c r="B43" s="78" t="s">
        <v>50</v>
      </c>
      <c r="C43" s="58" t="s">
        <v>54</v>
      </c>
      <c r="D43" s="86" t="n">
        <v>200</v>
      </c>
      <c r="E43" s="96" t="s">
        <v>37</v>
      </c>
      <c r="F43" s="95" t="n">
        <v>55</v>
      </c>
      <c r="G43" s="61" t="n">
        <v>55</v>
      </c>
      <c r="H43" s="51" t="n">
        <f aca="false">G43/F43*100</f>
        <v>100</v>
      </c>
      <c r="I43" s="104"/>
    </row>
    <row r="44" customFormat="false" ht="25.5" hidden="false" customHeight="true" outlineLevel="0" collapsed="false">
      <c r="A44" s="39" t="s">
        <v>14</v>
      </c>
      <c r="B44" s="39" t="s">
        <v>56</v>
      </c>
      <c r="C44" s="105"/>
      <c r="D44" s="105"/>
      <c r="E44" s="106" t="s">
        <v>57</v>
      </c>
      <c r="F44" s="37" t="n">
        <f aca="false">F45+F54</f>
        <v>6992.2</v>
      </c>
      <c r="G44" s="37" t="n">
        <f aca="false">G45+G54</f>
        <v>6313.3</v>
      </c>
      <c r="H44" s="37" t="n">
        <f aca="false">G44/F44*100</f>
        <v>90.2906095363405</v>
      </c>
      <c r="I44" s="37" t="n">
        <f aca="false">I45+I54</f>
        <v>0</v>
      </c>
    </row>
    <row r="45" customFormat="false" ht="36" hidden="false" customHeight="false" outlineLevel="0" collapsed="false">
      <c r="A45" s="107" t="s">
        <v>14</v>
      </c>
      <c r="B45" s="107" t="s">
        <v>56</v>
      </c>
      <c r="C45" s="108" t="s">
        <v>58</v>
      </c>
      <c r="D45" s="109"/>
      <c r="E45" s="110" t="s">
        <v>59</v>
      </c>
      <c r="F45" s="111" t="n">
        <f aca="false">F46</f>
        <v>6320.2</v>
      </c>
      <c r="G45" s="111" t="n">
        <f aca="false">G46</f>
        <v>6313.3</v>
      </c>
      <c r="H45" s="45" t="n">
        <f aca="false">G45/F45*100</f>
        <v>99.890826239676</v>
      </c>
      <c r="I45" s="104"/>
    </row>
    <row r="46" customFormat="false" ht="14.25" hidden="false" customHeight="false" outlineLevel="0" collapsed="false">
      <c r="A46" s="69" t="s">
        <v>14</v>
      </c>
      <c r="B46" s="69" t="s">
        <v>56</v>
      </c>
      <c r="C46" s="70" t="s">
        <v>60</v>
      </c>
      <c r="D46" s="71" t="s">
        <v>15</v>
      </c>
      <c r="E46" s="55" t="s">
        <v>45</v>
      </c>
      <c r="F46" s="56" t="n">
        <f aca="false">F47+F51</f>
        <v>6320.2</v>
      </c>
      <c r="G46" s="56" t="n">
        <f aca="false">G47+G51</f>
        <v>6313.3</v>
      </c>
      <c r="H46" s="56" t="n">
        <f aca="false">G46/F46*100</f>
        <v>99.890826239676</v>
      </c>
      <c r="I46" s="104"/>
    </row>
    <row r="47" customFormat="false" ht="36" hidden="false" customHeight="false" outlineLevel="0" collapsed="false">
      <c r="A47" s="69" t="s">
        <v>14</v>
      </c>
      <c r="B47" s="69" t="s">
        <v>56</v>
      </c>
      <c r="C47" s="70" t="s">
        <v>61</v>
      </c>
      <c r="D47" s="71"/>
      <c r="E47" s="55" t="s">
        <v>24</v>
      </c>
      <c r="F47" s="56" t="n">
        <f aca="false">F48</f>
        <v>5992.2</v>
      </c>
      <c r="G47" s="56" t="n">
        <f aca="false">G48</f>
        <v>5985.3</v>
      </c>
      <c r="H47" s="56" t="n">
        <f aca="false">G47/F47*100</f>
        <v>99.884850305397</v>
      </c>
      <c r="I47" s="104"/>
    </row>
    <row r="48" customFormat="false" ht="24" hidden="false" customHeight="false" outlineLevel="0" collapsed="false">
      <c r="A48" s="77" t="s">
        <v>14</v>
      </c>
      <c r="B48" s="77" t="s">
        <v>56</v>
      </c>
      <c r="C48" s="58" t="s">
        <v>62</v>
      </c>
      <c r="D48" s="62"/>
      <c r="E48" s="112" t="s">
        <v>63</v>
      </c>
      <c r="F48" s="61" t="n">
        <f aca="false">F49+F50</f>
        <v>5992.2</v>
      </c>
      <c r="G48" s="61" t="n">
        <f aca="false">G49+G50</f>
        <v>5985.3</v>
      </c>
      <c r="H48" s="51" t="n">
        <f aca="false">G48/F48*100</f>
        <v>99.884850305397</v>
      </c>
      <c r="I48" s="104"/>
    </row>
    <row r="49" customFormat="false" ht="36" hidden="false" customHeight="false" outlineLevel="0" collapsed="false">
      <c r="A49" s="77" t="s">
        <v>14</v>
      </c>
      <c r="B49" s="77" t="s">
        <v>56</v>
      </c>
      <c r="C49" s="58" t="s">
        <v>62</v>
      </c>
      <c r="D49" s="62" t="n">
        <v>100</v>
      </c>
      <c r="E49" s="113" t="s">
        <v>27</v>
      </c>
      <c r="F49" s="95" t="n">
        <v>5281.9</v>
      </c>
      <c r="G49" s="95" t="n">
        <v>5281.9</v>
      </c>
      <c r="H49" s="51" t="n">
        <f aca="false">G49/F49*100</f>
        <v>100</v>
      </c>
      <c r="I49" s="104"/>
    </row>
    <row r="50" customFormat="false" ht="24" hidden="false" customHeight="false" outlineLevel="0" collapsed="false">
      <c r="A50" s="77" t="s">
        <v>14</v>
      </c>
      <c r="B50" s="77" t="s">
        <v>56</v>
      </c>
      <c r="C50" s="58" t="s">
        <v>62</v>
      </c>
      <c r="D50" s="62" t="n">
        <v>200</v>
      </c>
      <c r="E50" s="81" t="s">
        <v>37</v>
      </c>
      <c r="F50" s="95" t="n">
        <v>710.3</v>
      </c>
      <c r="G50" s="95" t="n">
        <v>703.4</v>
      </c>
      <c r="H50" s="51" t="n">
        <f aca="false">G50/F50*100</f>
        <v>99.0285794734619</v>
      </c>
      <c r="I50" s="104"/>
    </row>
    <row r="51" customFormat="false" ht="41.25" hidden="false" customHeight="true" outlineLevel="0" collapsed="false">
      <c r="A51" s="69" t="s">
        <v>14</v>
      </c>
      <c r="B51" s="75" t="s">
        <v>56</v>
      </c>
      <c r="C51" s="70" t="s">
        <v>64</v>
      </c>
      <c r="D51" s="76"/>
      <c r="E51" s="114" t="s">
        <v>65</v>
      </c>
      <c r="F51" s="56" t="n">
        <f aca="false">F52</f>
        <v>328</v>
      </c>
      <c r="G51" s="56" t="n">
        <f aca="false">G52</f>
        <v>328</v>
      </c>
      <c r="H51" s="56" t="n">
        <f aca="false">G51/F51*100</f>
        <v>100</v>
      </c>
      <c r="I51" s="104"/>
    </row>
    <row r="52" customFormat="false" ht="48" hidden="false" customHeight="false" outlineLevel="0" collapsed="false">
      <c r="A52" s="77" t="s">
        <v>14</v>
      </c>
      <c r="B52" s="78" t="s">
        <v>56</v>
      </c>
      <c r="C52" s="58" t="s">
        <v>64</v>
      </c>
      <c r="D52" s="62"/>
      <c r="E52" s="81" t="s">
        <v>66</v>
      </c>
      <c r="F52" s="61" t="n">
        <f aca="false">F53</f>
        <v>328</v>
      </c>
      <c r="G52" s="61" t="n">
        <f aca="false">G53</f>
        <v>328</v>
      </c>
      <c r="H52" s="51" t="n">
        <f aca="false">G52/F52*100</f>
        <v>100</v>
      </c>
      <c r="I52" s="104"/>
    </row>
    <row r="53" customFormat="false" ht="36" hidden="false" customHeight="false" outlineLevel="0" collapsed="false">
      <c r="A53" s="77" t="s">
        <v>14</v>
      </c>
      <c r="B53" s="77" t="s">
        <v>56</v>
      </c>
      <c r="C53" s="115" t="s">
        <v>64</v>
      </c>
      <c r="D53" s="62" t="n">
        <v>100</v>
      </c>
      <c r="E53" s="81" t="s">
        <v>27</v>
      </c>
      <c r="F53" s="61" t="n">
        <v>328</v>
      </c>
      <c r="G53" s="61" t="n">
        <v>328</v>
      </c>
      <c r="H53" s="51" t="n">
        <f aca="false">G53/F53*100</f>
        <v>100</v>
      </c>
      <c r="I53" s="46"/>
    </row>
    <row r="54" customFormat="false" ht="24" hidden="false" customHeight="false" outlineLevel="0" collapsed="false">
      <c r="A54" s="116" t="s">
        <v>14</v>
      </c>
      <c r="B54" s="52" t="s">
        <v>56</v>
      </c>
      <c r="C54" s="117" t="s">
        <v>67</v>
      </c>
      <c r="D54" s="118"/>
      <c r="E54" s="119" t="s">
        <v>68</v>
      </c>
      <c r="F54" s="56" t="n">
        <f aca="false">F55</f>
        <v>672</v>
      </c>
      <c r="G54" s="56" t="n">
        <f aca="false">G55</f>
        <v>0</v>
      </c>
      <c r="H54" s="56" t="n">
        <f aca="false">G54/F54*100</f>
        <v>0</v>
      </c>
      <c r="I54" s="46"/>
    </row>
    <row r="55" customFormat="false" ht="24" hidden="false" customHeight="false" outlineLevel="0" collapsed="false">
      <c r="A55" s="47" t="s">
        <v>14</v>
      </c>
      <c r="B55" s="47" t="s">
        <v>56</v>
      </c>
      <c r="C55" s="120" t="s">
        <v>69</v>
      </c>
      <c r="D55" s="121"/>
      <c r="E55" s="122" t="s">
        <v>70</v>
      </c>
      <c r="F55" s="50" t="n">
        <f aca="false">F56</f>
        <v>672</v>
      </c>
      <c r="G55" s="50" t="n">
        <f aca="false">G56</f>
        <v>0</v>
      </c>
      <c r="H55" s="51" t="n">
        <f aca="false">G55/F55*100</f>
        <v>0</v>
      </c>
      <c r="I55" s="46"/>
    </row>
    <row r="56" customFormat="false" ht="36" hidden="false" customHeight="false" outlineLevel="0" collapsed="false">
      <c r="A56" s="52" t="s">
        <v>14</v>
      </c>
      <c r="B56" s="52" t="s">
        <v>56</v>
      </c>
      <c r="C56" s="70" t="s">
        <v>71</v>
      </c>
      <c r="D56" s="88"/>
      <c r="E56" s="123" t="s">
        <v>24</v>
      </c>
      <c r="F56" s="56" t="n">
        <f aca="false">F57</f>
        <v>672</v>
      </c>
      <c r="G56" s="56" t="n">
        <f aca="false">G57</f>
        <v>0</v>
      </c>
      <c r="H56" s="56" t="n">
        <f aca="false">G56/F56*100</f>
        <v>0</v>
      </c>
      <c r="I56" s="46"/>
    </row>
    <row r="57" customFormat="false" ht="24" hidden="false" customHeight="false" outlineLevel="0" collapsed="false">
      <c r="A57" s="57" t="s">
        <v>14</v>
      </c>
      <c r="B57" s="57" t="s">
        <v>56</v>
      </c>
      <c r="C57" s="58" t="s">
        <v>72</v>
      </c>
      <c r="D57" s="124"/>
      <c r="E57" s="125" t="s">
        <v>73</v>
      </c>
      <c r="F57" s="61" t="n">
        <f aca="false">F58</f>
        <v>672</v>
      </c>
      <c r="G57" s="61" t="n">
        <f aca="false">G58</f>
        <v>0</v>
      </c>
      <c r="H57" s="51" t="n">
        <f aca="false">G57/F57*100</f>
        <v>0</v>
      </c>
      <c r="I57" s="46"/>
    </row>
    <row r="58" customFormat="false" ht="36" hidden="false" customHeight="false" outlineLevel="0" collapsed="false">
      <c r="A58" s="57" t="s">
        <v>14</v>
      </c>
      <c r="B58" s="57" t="s">
        <v>56</v>
      </c>
      <c r="C58" s="58" t="s">
        <v>72</v>
      </c>
      <c r="D58" s="62" t="n">
        <v>100</v>
      </c>
      <c r="E58" s="113" t="s">
        <v>27</v>
      </c>
      <c r="F58" s="61" t="n">
        <v>672</v>
      </c>
      <c r="G58" s="61" t="n">
        <v>0</v>
      </c>
      <c r="H58" s="51" t="n">
        <f aca="false">G58/F58*100</f>
        <v>0</v>
      </c>
      <c r="I58" s="46"/>
    </row>
    <row r="59" customFormat="false" ht="15" hidden="false" customHeight="false" outlineLevel="0" collapsed="false">
      <c r="A59" s="33" t="s">
        <v>14</v>
      </c>
      <c r="B59" s="33" t="s">
        <v>74</v>
      </c>
      <c r="C59" s="34"/>
      <c r="D59" s="35"/>
      <c r="E59" s="36" t="s">
        <v>75</v>
      </c>
      <c r="F59" s="37" t="n">
        <f aca="false">F60</f>
        <v>333</v>
      </c>
      <c r="G59" s="37" t="n">
        <f aca="false">G60</f>
        <v>0</v>
      </c>
      <c r="H59" s="37" t="n">
        <f aca="false">G59/F59*100</f>
        <v>0</v>
      </c>
      <c r="I59" s="46"/>
    </row>
    <row r="60" customFormat="false" ht="24" hidden="false" customHeight="false" outlineLevel="0" collapsed="false">
      <c r="A60" s="126" t="s">
        <v>14</v>
      </c>
      <c r="B60" s="126" t="s">
        <v>74</v>
      </c>
      <c r="C60" s="127" t="s">
        <v>67</v>
      </c>
      <c r="D60" s="128"/>
      <c r="E60" s="129" t="s">
        <v>76</v>
      </c>
      <c r="F60" s="95" t="n">
        <f aca="false">F61</f>
        <v>333</v>
      </c>
      <c r="G60" s="95" t="n">
        <f aca="false">G61</f>
        <v>0</v>
      </c>
      <c r="H60" s="51" t="n">
        <f aca="false">G60/F60*100</f>
        <v>0</v>
      </c>
      <c r="I60" s="46"/>
    </row>
    <row r="61" customFormat="false" ht="15" hidden="false" customHeight="false" outlineLevel="0" collapsed="false">
      <c r="A61" s="69" t="s">
        <v>14</v>
      </c>
      <c r="B61" s="69" t="s">
        <v>74</v>
      </c>
      <c r="C61" s="70" t="s">
        <v>77</v>
      </c>
      <c r="D61" s="71"/>
      <c r="E61" s="130" t="s">
        <v>78</v>
      </c>
      <c r="F61" s="56" t="n">
        <f aca="false">F62</f>
        <v>333</v>
      </c>
      <c r="G61" s="56" t="n">
        <f aca="false">G62</f>
        <v>0</v>
      </c>
      <c r="H61" s="56" t="n">
        <f aca="false">G61/F61*100</f>
        <v>0</v>
      </c>
      <c r="I61" s="46"/>
    </row>
    <row r="62" customFormat="false" ht="36" hidden="false" customHeight="false" outlineLevel="0" collapsed="false">
      <c r="A62" s="69" t="s">
        <v>14</v>
      </c>
      <c r="B62" s="69" t="s">
        <v>74</v>
      </c>
      <c r="C62" s="70" t="s">
        <v>79</v>
      </c>
      <c r="D62" s="71"/>
      <c r="E62" s="55" t="s">
        <v>24</v>
      </c>
      <c r="F62" s="56" t="n">
        <f aca="false">F63</f>
        <v>333</v>
      </c>
      <c r="G62" s="56" t="n">
        <f aca="false">G63</f>
        <v>0</v>
      </c>
      <c r="H62" s="56" t="n">
        <f aca="false">G62/F62*100</f>
        <v>0</v>
      </c>
      <c r="I62" s="46"/>
    </row>
    <row r="63" customFormat="false" ht="15" hidden="false" customHeight="false" outlineLevel="0" collapsed="false">
      <c r="A63" s="77" t="s">
        <v>14</v>
      </c>
      <c r="B63" s="77" t="s">
        <v>74</v>
      </c>
      <c r="C63" s="58" t="s">
        <v>80</v>
      </c>
      <c r="D63" s="62"/>
      <c r="E63" s="131" t="s">
        <v>75</v>
      </c>
      <c r="F63" s="61" t="n">
        <f aca="false">F64</f>
        <v>333</v>
      </c>
      <c r="G63" s="61" t="n">
        <f aca="false">G64</f>
        <v>0</v>
      </c>
      <c r="H63" s="51" t="n">
        <f aca="false">G63/F63*100</f>
        <v>0</v>
      </c>
      <c r="I63" s="46"/>
    </row>
    <row r="64" customFormat="false" ht="15" hidden="false" customHeight="false" outlineLevel="0" collapsed="false">
      <c r="A64" s="77" t="s">
        <v>14</v>
      </c>
      <c r="B64" s="77" t="s">
        <v>74</v>
      </c>
      <c r="C64" s="58" t="s">
        <v>80</v>
      </c>
      <c r="D64" s="62" t="n">
        <v>800</v>
      </c>
      <c r="E64" s="131" t="s">
        <v>44</v>
      </c>
      <c r="F64" s="61" t="n">
        <v>333</v>
      </c>
      <c r="G64" s="61" t="n">
        <v>0</v>
      </c>
      <c r="H64" s="51" t="n">
        <f aca="false">G64/F64*100</f>
        <v>0</v>
      </c>
      <c r="I64" s="46"/>
    </row>
    <row r="65" customFormat="false" ht="12" hidden="false" customHeight="true" outlineLevel="0" collapsed="false">
      <c r="A65" s="33" t="s">
        <v>14</v>
      </c>
      <c r="B65" s="33" t="s">
        <v>81</v>
      </c>
      <c r="C65" s="34"/>
      <c r="D65" s="35"/>
      <c r="E65" s="36" t="s">
        <v>82</v>
      </c>
      <c r="F65" s="37" t="n">
        <f aca="false">F71+F86+F104</f>
        <v>8876.8</v>
      </c>
      <c r="G65" s="37" t="n">
        <f aca="false">G71+G86+G104</f>
        <v>7905.2</v>
      </c>
      <c r="H65" s="37" t="n">
        <f aca="false">G65/F65*100</f>
        <v>89.0546142754146</v>
      </c>
      <c r="I65" s="46"/>
    </row>
    <row r="66" customFormat="false" ht="39.75" hidden="true" customHeight="true" outlineLevel="0" collapsed="false">
      <c r="A66" s="132" t="s">
        <v>14</v>
      </c>
      <c r="B66" s="132" t="s">
        <v>81</v>
      </c>
      <c r="C66" s="133" t="s">
        <v>30</v>
      </c>
      <c r="D66" s="134"/>
      <c r="E66" s="135" t="s">
        <v>31</v>
      </c>
      <c r="F66" s="136"/>
      <c r="G66" s="136" t="n">
        <f aca="false">G67</f>
        <v>0</v>
      </c>
      <c r="H66" s="51" t="e">
        <f aca="false">G66/F66*100</f>
        <v>#DIV/0!</v>
      </c>
      <c r="I66" s="46"/>
    </row>
    <row r="67" customFormat="false" ht="36.75" hidden="true" customHeight="false" outlineLevel="0" collapsed="false">
      <c r="A67" s="137" t="s">
        <v>14</v>
      </c>
      <c r="B67" s="137" t="s">
        <v>81</v>
      </c>
      <c r="C67" s="138" t="s">
        <v>32</v>
      </c>
      <c r="D67" s="139"/>
      <c r="E67" s="140" t="s">
        <v>83</v>
      </c>
      <c r="F67" s="141" t="n">
        <f aca="false">F68</f>
        <v>0</v>
      </c>
      <c r="G67" s="141"/>
      <c r="H67" s="51" t="e">
        <f aca="false">G67/F67*100</f>
        <v>#DIV/0!</v>
      </c>
      <c r="I67" s="46"/>
    </row>
    <row r="68" customFormat="false" ht="24" hidden="true" customHeight="false" outlineLevel="0" collapsed="false">
      <c r="A68" s="69" t="s">
        <v>14</v>
      </c>
      <c r="B68" s="69" t="s">
        <v>81</v>
      </c>
      <c r="C68" s="52" t="s">
        <v>84</v>
      </c>
      <c r="D68" s="54"/>
      <c r="E68" s="83" t="s">
        <v>53</v>
      </c>
      <c r="F68" s="56" t="n">
        <f aca="false">F69</f>
        <v>0</v>
      </c>
      <c r="G68" s="56"/>
      <c r="H68" s="51" t="e">
        <f aca="false">G68/F68*100</f>
        <v>#DIV/0!</v>
      </c>
      <c r="I68" s="46"/>
    </row>
    <row r="69" customFormat="false" ht="15" hidden="true" customHeight="false" outlineLevel="0" collapsed="false">
      <c r="A69" s="77" t="s">
        <v>14</v>
      </c>
      <c r="B69" s="77" t="s">
        <v>81</v>
      </c>
      <c r="C69" s="142" t="s">
        <v>85</v>
      </c>
      <c r="D69" s="62"/>
      <c r="E69" s="143" t="s">
        <v>86</v>
      </c>
      <c r="F69" s="61" t="n">
        <f aca="false">F70</f>
        <v>0</v>
      </c>
      <c r="G69" s="61"/>
      <c r="H69" s="51" t="e">
        <f aca="false">G69/F69*100</f>
        <v>#DIV/0!</v>
      </c>
      <c r="I69" s="46"/>
    </row>
    <row r="70" customFormat="false" ht="24" hidden="true" customHeight="false" outlineLevel="0" collapsed="false">
      <c r="A70" s="77" t="s">
        <v>14</v>
      </c>
      <c r="B70" s="77" t="s">
        <v>81</v>
      </c>
      <c r="C70" s="142" t="s">
        <v>85</v>
      </c>
      <c r="D70" s="62" t="n">
        <v>200</v>
      </c>
      <c r="E70" s="96" t="s">
        <v>37</v>
      </c>
      <c r="F70" s="95" t="n">
        <v>0</v>
      </c>
      <c r="G70" s="61"/>
      <c r="H70" s="51" t="e">
        <f aca="false">G70/F70*100</f>
        <v>#DIV/0!</v>
      </c>
      <c r="I70" s="46"/>
    </row>
    <row r="71" customFormat="false" ht="36" hidden="false" customHeight="false" outlineLevel="0" collapsed="false">
      <c r="A71" s="65" t="s">
        <v>14</v>
      </c>
      <c r="B71" s="65" t="s">
        <v>81</v>
      </c>
      <c r="C71" s="66" t="s">
        <v>87</v>
      </c>
      <c r="D71" s="67"/>
      <c r="E71" s="144" t="s">
        <v>88</v>
      </c>
      <c r="F71" s="45" t="n">
        <f aca="false">F72+F80</f>
        <v>2384.7</v>
      </c>
      <c r="G71" s="45" t="n">
        <f aca="false">G72+G80</f>
        <v>2384.7</v>
      </c>
      <c r="H71" s="45" t="n">
        <f aca="false">G71/F71*100</f>
        <v>100</v>
      </c>
      <c r="I71" s="45" t="n">
        <f aca="false">I72+I80</f>
        <v>0</v>
      </c>
    </row>
    <row r="72" customFormat="false" ht="24" hidden="false" customHeight="false" outlineLevel="0" collapsed="false">
      <c r="A72" s="126" t="s">
        <v>14</v>
      </c>
      <c r="B72" s="126" t="s">
        <v>81</v>
      </c>
      <c r="C72" s="127" t="s">
        <v>89</v>
      </c>
      <c r="D72" s="128"/>
      <c r="E72" s="129" t="s">
        <v>90</v>
      </c>
      <c r="F72" s="95" t="n">
        <f aca="false">F73</f>
        <v>109</v>
      </c>
      <c r="G72" s="95" t="n">
        <f aca="false">G73</f>
        <v>109</v>
      </c>
      <c r="H72" s="51" t="n">
        <f aca="false">G72/F72*100</f>
        <v>100</v>
      </c>
      <c r="I72" s="46"/>
    </row>
    <row r="73" customFormat="false" ht="36" hidden="false" customHeight="false" outlineLevel="0" collapsed="false">
      <c r="A73" s="69" t="s">
        <v>14</v>
      </c>
      <c r="B73" s="69" t="s">
        <v>81</v>
      </c>
      <c r="C73" s="70" t="s">
        <v>91</v>
      </c>
      <c r="D73" s="71"/>
      <c r="E73" s="145" t="s">
        <v>24</v>
      </c>
      <c r="F73" s="56" t="n">
        <f aca="false">F74+F76+F78</f>
        <v>109</v>
      </c>
      <c r="G73" s="56" t="n">
        <f aca="false">G74+G76+G78</f>
        <v>109</v>
      </c>
      <c r="H73" s="56" t="n">
        <f aca="false">G73/F73*100</f>
        <v>100</v>
      </c>
      <c r="I73" s="56" t="n">
        <f aca="false">I74+I76+I78</f>
        <v>0</v>
      </c>
    </row>
    <row r="74" customFormat="false" ht="15" hidden="false" customHeight="false" outlineLevel="0" collapsed="false">
      <c r="A74" s="77" t="s">
        <v>14</v>
      </c>
      <c r="B74" s="77" t="s">
        <v>81</v>
      </c>
      <c r="C74" s="58" t="s">
        <v>92</v>
      </c>
      <c r="D74" s="62"/>
      <c r="E74" s="146" t="s">
        <v>93</v>
      </c>
      <c r="F74" s="61" t="n">
        <f aca="false">F75</f>
        <v>34</v>
      </c>
      <c r="G74" s="61" t="n">
        <f aca="false">G75</f>
        <v>34</v>
      </c>
      <c r="H74" s="51" t="n">
        <f aca="false">G74/F74*100</f>
        <v>100</v>
      </c>
      <c r="I74" s="46"/>
    </row>
    <row r="75" customFormat="false" ht="24" hidden="false" customHeight="false" outlineLevel="0" collapsed="false">
      <c r="A75" s="147" t="s">
        <v>14</v>
      </c>
      <c r="B75" s="147" t="s">
        <v>81</v>
      </c>
      <c r="C75" s="58" t="s">
        <v>92</v>
      </c>
      <c r="D75" s="62" t="n">
        <v>200</v>
      </c>
      <c r="E75" s="96" t="s">
        <v>37</v>
      </c>
      <c r="F75" s="61" t="n">
        <v>34</v>
      </c>
      <c r="G75" s="61" t="n">
        <v>34</v>
      </c>
      <c r="H75" s="51" t="n">
        <f aca="false">G75/F75*100</f>
        <v>100</v>
      </c>
      <c r="I75" s="46"/>
    </row>
    <row r="76" customFormat="false" ht="27.75" hidden="false" customHeight="true" outlineLevel="0" collapsed="false">
      <c r="A76" s="147" t="s">
        <v>14</v>
      </c>
      <c r="B76" s="147" t="s">
        <v>81</v>
      </c>
      <c r="C76" s="58" t="s">
        <v>94</v>
      </c>
      <c r="D76" s="62"/>
      <c r="E76" s="146" t="s">
        <v>95</v>
      </c>
      <c r="F76" s="61" t="n">
        <f aca="false">F77</f>
        <v>75</v>
      </c>
      <c r="G76" s="61" t="n">
        <f aca="false">G77</f>
        <v>75</v>
      </c>
      <c r="H76" s="51" t="n">
        <f aca="false">G76/F76*100</f>
        <v>100</v>
      </c>
      <c r="I76" s="46"/>
    </row>
    <row r="77" customFormat="false" ht="29.25" hidden="false" customHeight="true" outlineLevel="0" collapsed="false">
      <c r="A77" s="147" t="s">
        <v>14</v>
      </c>
      <c r="B77" s="147" t="s">
        <v>81</v>
      </c>
      <c r="C77" s="58" t="s">
        <v>94</v>
      </c>
      <c r="D77" s="62" t="n">
        <v>200</v>
      </c>
      <c r="E77" s="96" t="s">
        <v>37</v>
      </c>
      <c r="F77" s="61" t="n">
        <v>75</v>
      </c>
      <c r="G77" s="61" t="n">
        <v>75</v>
      </c>
      <c r="H77" s="51" t="n">
        <f aca="false">G77/F77*100</f>
        <v>100</v>
      </c>
      <c r="I77" s="46"/>
    </row>
    <row r="78" customFormat="false" ht="26.25" hidden="true" customHeight="true" outlineLevel="0" collapsed="false">
      <c r="A78" s="147" t="s">
        <v>14</v>
      </c>
      <c r="B78" s="147" t="s">
        <v>81</v>
      </c>
      <c r="C78" s="58" t="s">
        <v>96</v>
      </c>
      <c r="D78" s="62"/>
      <c r="E78" s="146" t="s">
        <v>97</v>
      </c>
      <c r="F78" s="61" t="n">
        <f aca="false">F79</f>
        <v>0</v>
      </c>
      <c r="G78" s="61"/>
      <c r="H78" s="51" t="e">
        <f aca="false">G78/F78*100</f>
        <v>#DIV/0!</v>
      </c>
      <c r="I78" s="46"/>
    </row>
    <row r="79" customFormat="false" ht="24" hidden="true" customHeight="false" outlineLevel="0" collapsed="false">
      <c r="A79" s="147" t="s">
        <v>14</v>
      </c>
      <c r="B79" s="147" t="s">
        <v>81</v>
      </c>
      <c r="C79" s="58" t="s">
        <v>96</v>
      </c>
      <c r="D79" s="62" t="n">
        <v>200</v>
      </c>
      <c r="E79" s="96" t="s">
        <v>37</v>
      </c>
      <c r="F79" s="95" t="n">
        <v>0</v>
      </c>
      <c r="G79" s="61"/>
      <c r="H79" s="51" t="e">
        <f aca="false">G79/F79*100</f>
        <v>#DIV/0!</v>
      </c>
      <c r="I79" s="46"/>
    </row>
    <row r="80" customFormat="false" ht="15" hidden="false" customHeight="false" outlineLevel="0" collapsed="false">
      <c r="A80" s="148" t="s">
        <v>14</v>
      </c>
      <c r="B80" s="148" t="s">
        <v>81</v>
      </c>
      <c r="C80" s="149" t="s">
        <v>98</v>
      </c>
      <c r="D80" s="150"/>
      <c r="E80" s="151" t="s">
        <v>45</v>
      </c>
      <c r="F80" s="51" t="n">
        <f aca="false">F81</f>
        <v>2275.7</v>
      </c>
      <c r="G80" s="51" t="n">
        <f aca="false">G81</f>
        <v>2275.7</v>
      </c>
      <c r="H80" s="51" t="n">
        <f aca="false">G80/F80*100</f>
        <v>100</v>
      </c>
      <c r="I80" s="46"/>
    </row>
    <row r="81" customFormat="false" ht="36" hidden="false" customHeight="false" outlineLevel="0" collapsed="false">
      <c r="A81" s="69" t="s">
        <v>14</v>
      </c>
      <c r="B81" s="69" t="s">
        <v>81</v>
      </c>
      <c r="C81" s="152" t="s">
        <v>99</v>
      </c>
      <c r="D81" s="76"/>
      <c r="E81" s="153" t="s">
        <v>24</v>
      </c>
      <c r="F81" s="56" t="n">
        <f aca="false">F82</f>
        <v>2275.7</v>
      </c>
      <c r="G81" s="56" t="n">
        <f aca="false">G82</f>
        <v>2275.7</v>
      </c>
      <c r="H81" s="56" t="n">
        <f aca="false">G81/F81*100</f>
        <v>100</v>
      </c>
      <c r="I81" s="56" t="n">
        <f aca="false">I82</f>
        <v>0</v>
      </c>
    </row>
    <row r="82" customFormat="false" ht="24" hidden="false" customHeight="false" outlineLevel="0" collapsed="false">
      <c r="A82" s="77" t="s">
        <v>14</v>
      </c>
      <c r="B82" s="77" t="s">
        <v>81</v>
      </c>
      <c r="C82" s="58" t="s">
        <v>100</v>
      </c>
      <c r="D82" s="62"/>
      <c r="E82" s="80" t="s">
        <v>101</v>
      </c>
      <c r="F82" s="61" t="n">
        <f aca="false">F83+F84+F85</f>
        <v>2275.7</v>
      </c>
      <c r="G82" s="61" t="n">
        <f aca="false">G83+G84+G85</f>
        <v>2275.7</v>
      </c>
      <c r="H82" s="51" t="n">
        <f aca="false">G82/F82*100</f>
        <v>100</v>
      </c>
      <c r="I82" s="46"/>
    </row>
    <row r="83" customFormat="false" ht="17.25" hidden="false" customHeight="true" outlineLevel="0" collapsed="false">
      <c r="A83" s="77" t="s">
        <v>14</v>
      </c>
      <c r="B83" s="77" t="s">
        <v>81</v>
      </c>
      <c r="C83" s="58" t="s">
        <v>100</v>
      </c>
      <c r="D83" s="62" t="n">
        <v>800</v>
      </c>
      <c r="E83" s="80" t="s">
        <v>44</v>
      </c>
      <c r="F83" s="61" t="n">
        <v>0.1</v>
      </c>
      <c r="G83" s="61" t="n">
        <v>0.1</v>
      </c>
      <c r="H83" s="51" t="n">
        <f aca="false">G83/F83*100</f>
        <v>100</v>
      </c>
      <c r="I83" s="46"/>
    </row>
    <row r="84" customFormat="false" ht="36" hidden="false" customHeight="false" outlineLevel="0" collapsed="false">
      <c r="A84" s="77" t="s">
        <v>14</v>
      </c>
      <c r="B84" s="77" t="s">
        <v>81</v>
      </c>
      <c r="C84" s="154" t="s">
        <v>100</v>
      </c>
      <c r="D84" s="93" t="n">
        <v>100</v>
      </c>
      <c r="E84" s="155" t="s">
        <v>27</v>
      </c>
      <c r="F84" s="61" t="n">
        <v>2242</v>
      </c>
      <c r="G84" s="61" t="n">
        <v>2242</v>
      </c>
      <c r="H84" s="51" t="n">
        <f aca="false">G84/F84*100</f>
        <v>100</v>
      </c>
      <c r="I84" s="46"/>
    </row>
    <row r="85" customFormat="false" ht="24" hidden="false" customHeight="false" outlineLevel="0" collapsed="false">
      <c r="A85" s="77" t="s">
        <v>14</v>
      </c>
      <c r="B85" s="77" t="s">
        <v>81</v>
      </c>
      <c r="C85" s="58" t="s">
        <v>100</v>
      </c>
      <c r="D85" s="62" t="n">
        <v>200</v>
      </c>
      <c r="E85" s="81" t="s">
        <v>37</v>
      </c>
      <c r="F85" s="61" t="n">
        <v>33.6</v>
      </c>
      <c r="G85" s="61" t="n">
        <v>33.6</v>
      </c>
      <c r="H85" s="51" t="n">
        <f aca="false">G85/F85*100</f>
        <v>100</v>
      </c>
      <c r="I85" s="46"/>
    </row>
    <row r="86" customFormat="false" ht="24" hidden="false" customHeight="false" outlineLevel="0" collapsed="false">
      <c r="A86" s="65" t="s">
        <v>14</v>
      </c>
      <c r="B86" s="65" t="s">
        <v>81</v>
      </c>
      <c r="C86" s="42" t="s">
        <v>19</v>
      </c>
      <c r="D86" s="67"/>
      <c r="E86" s="44" t="s">
        <v>20</v>
      </c>
      <c r="F86" s="45" t="n">
        <f aca="false">F87+F101</f>
        <v>5612.2</v>
      </c>
      <c r="G86" s="45" t="n">
        <f aca="false">G87+G101</f>
        <v>5520.5</v>
      </c>
      <c r="H86" s="45" t="n">
        <f aca="false">G86/F86*100</f>
        <v>98.36605965575</v>
      </c>
      <c r="I86" s="46"/>
    </row>
    <row r="87" customFormat="false" ht="24" hidden="false" customHeight="false" outlineLevel="0" collapsed="false">
      <c r="A87" s="148" t="s">
        <v>14</v>
      </c>
      <c r="B87" s="148" t="s">
        <v>81</v>
      </c>
      <c r="C87" s="156" t="s">
        <v>39</v>
      </c>
      <c r="D87" s="150"/>
      <c r="E87" s="157" t="s">
        <v>40</v>
      </c>
      <c r="F87" s="51" t="n">
        <f aca="false">F88+F93</f>
        <v>5539.9</v>
      </c>
      <c r="G87" s="51" t="n">
        <f aca="false">G88+G93</f>
        <v>5448.2</v>
      </c>
      <c r="H87" s="51" t="n">
        <f aca="false">G87/F87*100</f>
        <v>98.3447354645391</v>
      </c>
      <c r="I87" s="46"/>
    </row>
    <row r="88" customFormat="false" ht="36" hidden="false" customHeight="false" outlineLevel="0" collapsed="false">
      <c r="A88" s="69" t="s">
        <v>14</v>
      </c>
      <c r="B88" s="69" t="s">
        <v>81</v>
      </c>
      <c r="C88" s="158" t="s">
        <v>41</v>
      </c>
      <c r="D88" s="71"/>
      <c r="E88" s="83" t="s">
        <v>24</v>
      </c>
      <c r="F88" s="56" t="n">
        <f aca="false">F91+F89</f>
        <v>563</v>
      </c>
      <c r="G88" s="56" t="n">
        <f aca="false">G91+G89</f>
        <v>563</v>
      </c>
      <c r="H88" s="56" t="n">
        <f aca="false">G88/F88*100</f>
        <v>100</v>
      </c>
      <c r="I88" s="46"/>
    </row>
    <row r="89" customFormat="false" ht="36" hidden="false" customHeight="false" outlineLevel="0" collapsed="false">
      <c r="A89" s="78" t="s">
        <v>14</v>
      </c>
      <c r="B89" s="78" t="s">
        <v>81</v>
      </c>
      <c r="C89" s="142" t="s">
        <v>102</v>
      </c>
      <c r="D89" s="159"/>
      <c r="E89" s="129" t="s">
        <v>103</v>
      </c>
      <c r="F89" s="95" t="n">
        <f aca="false">F90</f>
        <v>102</v>
      </c>
      <c r="G89" s="95" t="n">
        <f aca="false">G90</f>
        <v>102</v>
      </c>
      <c r="H89" s="51" t="n">
        <f aca="false">G89/F89*100</f>
        <v>100</v>
      </c>
      <c r="I89" s="46"/>
    </row>
    <row r="90" customFormat="false" ht="24" hidden="false" customHeight="false" outlineLevel="0" collapsed="false">
      <c r="A90" s="77" t="s">
        <v>14</v>
      </c>
      <c r="B90" s="77" t="s">
        <v>81</v>
      </c>
      <c r="C90" s="142" t="s">
        <v>102</v>
      </c>
      <c r="D90" s="62" t="n">
        <v>200</v>
      </c>
      <c r="E90" s="96" t="s">
        <v>37</v>
      </c>
      <c r="F90" s="95" t="n">
        <v>102</v>
      </c>
      <c r="G90" s="95" t="n">
        <v>102</v>
      </c>
      <c r="H90" s="51" t="n">
        <f aca="false">G90/F90*100</f>
        <v>100</v>
      </c>
      <c r="I90" s="46"/>
    </row>
    <row r="91" customFormat="false" ht="36" hidden="false" customHeight="false" outlineLevel="0" collapsed="false">
      <c r="A91" s="77" t="s">
        <v>14</v>
      </c>
      <c r="B91" s="77" t="s">
        <v>81</v>
      </c>
      <c r="C91" s="58" t="s">
        <v>104</v>
      </c>
      <c r="D91" s="62"/>
      <c r="E91" s="84" t="s">
        <v>105</v>
      </c>
      <c r="F91" s="90" t="n">
        <f aca="false">F92</f>
        <v>461</v>
      </c>
      <c r="G91" s="90" t="n">
        <f aca="false">G92</f>
        <v>461</v>
      </c>
      <c r="H91" s="51" t="n">
        <f aca="false">G91/F91*100</f>
        <v>100</v>
      </c>
      <c r="I91" s="46"/>
    </row>
    <row r="92" customFormat="false" ht="24" hidden="false" customHeight="false" outlineLevel="0" collapsed="false">
      <c r="A92" s="160" t="s">
        <v>14</v>
      </c>
      <c r="B92" s="161" t="s">
        <v>81</v>
      </c>
      <c r="C92" s="162" t="s">
        <v>104</v>
      </c>
      <c r="D92" s="93" t="n">
        <v>200</v>
      </c>
      <c r="E92" s="81" t="s">
        <v>37</v>
      </c>
      <c r="F92" s="61" t="n">
        <f aca="false">187.1+273.9</f>
        <v>461</v>
      </c>
      <c r="G92" s="61" t="n">
        <f aca="false">187.1+273.9</f>
        <v>461</v>
      </c>
      <c r="H92" s="51" t="n">
        <f aca="false">G92/F92*100</f>
        <v>100</v>
      </c>
      <c r="I92" s="46"/>
    </row>
    <row r="93" customFormat="false" ht="24" hidden="false" customHeight="false" outlineLevel="0" collapsed="false">
      <c r="A93" s="69" t="s">
        <v>14</v>
      </c>
      <c r="B93" s="75" t="s">
        <v>81</v>
      </c>
      <c r="C93" s="70" t="s">
        <v>106</v>
      </c>
      <c r="D93" s="71"/>
      <c r="E93" s="163" t="s">
        <v>107</v>
      </c>
      <c r="F93" s="73" t="n">
        <f aca="false">F94+F95</f>
        <v>4976.9</v>
      </c>
      <c r="G93" s="73" t="n">
        <f aca="false">G94+G95</f>
        <v>4885.2</v>
      </c>
      <c r="H93" s="56" t="n">
        <f aca="false">G93/F93*100</f>
        <v>98.1574875926782</v>
      </c>
      <c r="I93" s="46"/>
    </row>
    <row r="94" customFormat="false" ht="36" hidden="false" customHeight="false" outlineLevel="0" collapsed="false">
      <c r="A94" s="148" t="s">
        <v>14</v>
      </c>
      <c r="B94" s="164" t="s">
        <v>81</v>
      </c>
      <c r="C94" s="149" t="s">
        <v>106</v>
      </c>
      <c r="D94" s="150" t="n">
        <v>100</v>
      </c>
      <c r="E94" s="165" t="s">
        <v>27</v>
      </c>
      <c r="F94" s="51" t="n">
        <v>2095.7</v>
      </c>
      <c r="G94" s="51" t="n">
        <v>2095.7</v>
      </c>
      <c r="H94" s="51" t="n">
        <f aca="false">G94/F94*100</f>
        <v>100</v>
      </c>
      <c r="I94" s="46"/>
    </row>
    <row r="95" customFormat="false" ht="23.25" hidden="false" customHeight="true" outlineLevel="0" collapsed="false">
      <c r="A95" s="77" t="s">
        <v>14</v>
      </c>
      <c r="B95" s="78" t="s">
        <v>81</v>
      </c>
      <c r="C95" s="58" t="s">
        <v>106</v>
      </c>
      <c r="D95" s="62" t="n">
        <v>200</v>
      </c>
      <c r="E95" s="81" t="s">
        <v>37</v>
      </c>
      <c r="F95" s="95" t="n">
        <v>2881.2</v>
      </c>
      <c r="G95" s="61" t="n">
        <v>2789.5</v>
      </c>
      <c r="H95" s="51" t="n">
        <f aca="false">G95/F95*100</f>
        <v>96.8172983479106</v>
      </c>
      <c r="I95" s="46"/>
    </row>
    <row r="96" customFormat="false" ht="0.75" hidden="true" customHeight="true" outlineLevel="0" collapsed="false">
      <c r="A96" s="47" t="s">
        <v>14</v>
      </c>
      <c r="B96" s="47" t="s">
        <v>81</v>
      </c>
      <c r="C96" s="47" t="s">
        <v>21</v>
      </c>
      <c r="D96" s="48"/>
      <c r="E96" s="49" t="s">
        <v>22</v>
      </c>
      <c r="F96" s="50" t="n">
        <f aca="false">F97</f>
        <v>0</v>
      </c>
      <c r="G96" s="50" t="n">
        <v>23</v>
      </c>
      <c r="H96" s="51" t="e">
        <f aca="false">G96/F96*100</f>
        <v>#DIV/0!</v>
      </c>
      <c r="I96" s="46"/>
    </row>
    <row r="97" customFormat="false" ht="48" hidden="true" customHeight="false" outlineLevel="0" collapsed="false">
      <c r="A97" s="69" t="s">
        <v>14</v>
      </c>
      <c r="B97" s="69" t="s">
        <v>81</v>
      </c>
      <c r="C97" s="70" t="s">
        <v>108</v>
      </c>
      <c r="D97" s="71"/>
      <c r="E97" s="83" t="s">
        <v>109</v>
      </c>
      <c r="F97" s="56" t="n">
        <f aca="false">F98</f>
        <v>0</v>
      </c>
      <c r="G97" s="56"/>
      <c r="H97" s="51" t="e">
        <f aca="false">G97/F97*100</f>
        <v>#DIV/0!</v>
      </c>
      <c r="I97" s="46"/>
    </row>
    <row r="98" customFormat="false" ht="48" hidden="true" customHeight="false" outlineLevel="0" collapsed="false">
      <c r="A98" s="77" t="s">
        <v>14</v>
      </c>
      <c r="B98" s="77" t="s">
        <v>81</v>
      </c>
      <c r="C98" s="58" t="s">
        <v>110</v>
      </c>
      <c r="D98" s="62"/>
      <c r="E98" s="81" t="s">
        <v>111</v>
      </c>
      <c r="F98" s="61" t="n">
        <f aca="false">F99+F100</f>
        <v>0</v>
      </c>
      <c r="G98" s="61"/>
      <c r="H98" s="51" t="e">
        <f aca="false">G98/F98*100</f>
        <v>#DIV/0!</v>
      </c>
      <c r="I98" s="46"/>
    </row>
    <row r="99" customFormat="false" ht="36" hidden="true" customHeight="false" outlineLevel="0" collapsed="false">
      <c r="A99" s="77" t="s">
        <v>14</v>
      </c>
      <c r="B99" s="77" t="s">
        <v>81</v>
      </c>
      <c r="C99" s="58" t="s">
        <v>110</v>
      </c>
      <c r="D99" s="62" t="n">
        <v>100</v>
      </c>
      <c r="E99" s="63" t="s">
        <v>27</v>
      </c>
      <c r="F99" s="61" t="n">
        <v>0</v>
      </c>
      <c r="G99" s="61"/>
      <c r="H99" s="51" t="e">
        <f aca="false">G99/F99*100</f>
        <v>#DIV/0!</v>
      </c>
      <c r="I99" s="46"/>
    </row>
    <row r="100" customFormat="false" ht="24" hidden="true" customHeight="false" outlineLevel="0" collapsed="false">
      <c r="A100" s="78" t="s">
        <v>14</v>
      </c>
      <c r="B100" s="78" t="s">
        <v>81</v>
      </c>
      <c r="C100" s="58" t="s">
        <v>110</v>
      </c>
      <c r="D100" s="86" t="n">
        <v>200</v>
      </c>
      <c r="E100" s="96" t="s">
        <v>37</v>
      </c>
      <c r="F100" s="61" t="n">
        <v>0</v>
      </c>
      <c r="G100" s="61"/>
      <c r="H100" s="51" t="e">
        <f aca="false">G100/F100*100</f>
        <v>#DIV/0!</v>
      </c>
      <c r="I100" s="46"/>
    </row>
    <row r="101" customFormat="false" ht="48" hidden="false" customHeight="false" outlineLevel="0" collapsed="false">
      <c r="A101" s="75" t="s">
        <v>14</v>
      </c>
      <c r="B101" s="75" t="s">
        <v>81</v>
      </c>
      <c r="C101" s="70" t="s">
        <v>110</v>
      </c>
      <c r="D101" s="76"/>
      <c r="E101" s="166" t="s">
        <v>111</v>
      </c>
      <c r="F101" s="56" t="n">
        <f aca="false">F102+F103</f>
        <v>72.3</v>
      </c>
      <c r="G101" s="56" t="n">
        <f aca="false">G102+G103</f>
        <v>72.3</v>
      </c>
      <c r="H101" s="56" t="n">
        <f aca="false">G101/F101*100</f>
        <v>100</v>
      </c>
      <c r="I101" s="46"/>
    </row>
    <row r="102" customFormat="false" ht="36" hidden="false" customHeight="false" outlineLevel="0" collapsed="false">
      <c r="A102" s="78" t="s">
        <v>14</v>
      </c>
      <c r="B102" s="78" t="s">
        <v>81</v>
      </c>
      <c r="C102" s="58" t="s">
        <v>110</v>
      </c>
      <c r="D102" s="86" t="n">
        <v>100</v>
      </c>
      <c r="E102" s="155" t="s">
        <v>27</v>
      </c>
      <c r="F102" s="61" t="n">
        <v>40.6</v>
      </c>
      <c r="G102" s="61" t="n">
        <v>40.6</v>
      </c>
      <c r="H102" s="51" t="n">
        <f aca="false">G102/F102*100</f>
        <v>100</v>
      </c>
      <c r="I102" s="46"/>
    </row>
    <row r="103" customFormat="false" ht="24" hidden="false" customHeight="false" outlineLevel="0" collapsed="false">
      <c r="A103" s="78" t="s">
        <v>14</v>
      </c>
      <c r="B103" s="78" t="s">
        <v>81</v>
      </c>
      <c r="C103" s="167" t="s">
        <v>110</v>
      </c>
      <c r="D103" s="86" t="n">
        <v>200</v>
      </c>
      <c r="E103" s="96" t="s">
        <v>37</v>
      </c>
      <c r="F103" s="61" t="n">
        <v>31.7</v>
      </c>
      <c r="G103" s="61" t="n">
        <v>31.7</v>
      </c>
      <c r="H103" s="51" t="n">
        <f aca="false">G103/F103*100</f>
        <v>100</v>
      </c>
      <c r="I103" s="46"/>
    </row>
    <row r="104" customFormat="false" ht="24" hidden="false" customHeight="false" outlineLevel="0" collapsed="false">
      <c r="A104" s="148" t="s">
        <v>14</v>
      </c>
      <c r="B104" s="148" t="s">
        <v>81</v>
      </c>
      <c r="C104" s="149" t="s">
        <v>67</v>
      </c>
      <c r="D104" s="150"/>
      <c r="E104" s="168" t="s">
        <v>76</v>
      </c>
      <c r="F104" s="51" t="n">
        <f aca="false">F105</f>
        <v>879.9</v>
      </c>
      <c r="G104" s="51" t="n">
        <f aca="false">G105</f>
        <v>0</v>
      </c>
      <c r="H104" s="51" t="n">
        <f aca="false">G104/F104*100</f>
        <v>0</v>
      </c>
      <c r="I104" s="46"/>
    </row>
    <row r="105" s="13" customFormat="true" ht="15" hidden="false" customHeight="false" outlineLevel="0" collapsed="false">
      <c r="A105" s="57" t="s">
        <v>14</v>
      </c>
      <c r="B105" s="57" t="s">
        <v>81</v>
      </c>
      <c r="C105" s="58" t="s">
        <v>112</v>
      </c>
      <c r="D105" s="62"/>
      <c r="E105" s="96" t="s">
        <v>113</v>
      </c>
      <c r="F105" s="61" t="n">
        <f aca="false">F106</f>
        <v>879.9</v>
      </c>
      <c r="G105" s="61" t="n">
        <f aca="false">G106</f>
        <v>0</v>
      </c>
      <c r="H105" s="51" t="n">
        <f aca="false">G105/F105*100</f>
        <v>0</v>
      </c>
      <c r="I105" s="46"/>
    </row>
    <row r="106" s="13" customFormat="true" ht="41.25" hidden="false" customHeight="true" outlineLevel="0" collapsed="false">
      <c r="A106" s="52" t="s">
        <v>14</v>
      </c>
      <c r="B106" s="52" t="s">
        <v>81</v>
      </c>
      <c r="C106" s="70" t="s">
        <v>114</v>
      </c>
      <c r="D106" s="71"/>
      <c r="E106" s="55" t="s">
        <v>24</v>
      </c>
      <c r="F106" s="56" t="n">
        <f aca="false">F107</f>
        <v>879.9</v>
      </c>
      <c r="G106" s="56" t="n">
        <f aca="false">G107</f>
        <v>0</v>
      </c>
      <c r="H106" s="56" t="n">
        <f aca="false">G106/F106*100</f>
        <v>0</v>
      </c>
      <c r="I106" s="46"/>
    </row>
    <row r="107" s="13" customFormat="true" ht="24" hidden="false" customHeight="true" outlineLevel="0" collapsed="false">
      <c r="A107" s="57" t="s">
        <v>14</v>
      </c>
      <c r="B107" s="57" t="s">
        <v>81</v>
      </c>
      <c r="C107" s="58" t="s">
        <v>115</v>
      </c>
      <c r="D107" s="62"/>
      <c r="E107" s="96" t="s">
        <v>116</v>
      </c>
      <c r="F107" s="61" t="n">
        <f aca="false">F108</f>
        <v>879.9</v>
      </c>
      <c r="G107" s="61" t="n">
        <f aca="false">G108</f>
        <v>0</v>
      </c>
      <c r="H107" s="51" t="n">
        <f aca="false">G107/F107*100</f>
        <v>0</v>
      </c>
      <c r="I107" s="46"/>
    </row>
    <row r="108" s="13" customFormat="true" ht="15" hidden="false" customHeight="false" outlineLevel="0" collapsed="false">
      <c r="A108" s="57" t="s">
        <v>14</v>
      </c>
      <c r="B108" s="57" t="s">
        <v>81</v>
      </c>
      <c r="C108" s="58" t="s">
        <v>115</v>
      </c>
      <c r="D108" s="62" t="n">
        <v>800</v>
      </c>
      <c r="E108" s="96" t="s">
        <v>44</v>
      </c>
      <c r="F108" s="95" t="n">
        <v>879.9</v>
      </c>
      <c r="G108" s="61" t="n">
        <v>0</v>
      </c>
      <c r="H108" s="51" t="n">
        <f aca="false">G108/F108*100</f>
        <v>0</v>
      </c>
      <c r="I108" s="46"/>
    </row>
    <row r="109" s="13" customFormat="true" ht="15" hidden="false" customHeight="false" outlineLevel="0" collapsed="false">
      <c r="A109" s="33" t="s">
        <v>117</v>
      </c>
      <c r="B109" s="33"/>
      <c r="C109" s="34"/>
      <c r="D109" s="35"/>
      <c r="E109" s="106" t="s">
        <v>118</v>
      </c>
      <c r="F109" s="37" t="n">
        <f aca="false">F110+F117</f>
        <v>2877.7</v>
      </c>
      <c r="G109" s="37" t="n">
        <f aca="false">G110+G117</f>
        <v>2231.1</v>
      </c>
      <c r="H109" s="37" t="n">
        <f aca="false">G109/F109*100</f>
        <v>77.5306668519999</v>
      </c>
      <c r="I109" s="46"/>
    </row>
    <row r="110" s="13" customFormat="true" ht="16.5" hidden="false" customHeight="true" outlineLevel="0" collapsed="false">
      <c r="A110" s="33" t="s">
        <v>117</v>
      </c>
      <c r="B110" s="33" t="s">
        <v>28</v>
      </c>
      <c r="C110" s="34"/>
      <c r="D110" s="35"/>
      <c r="E110" s="106" t="s">
        <v>119</v>
      </c>
      <c r="F110" s="37" t="n">
        <f aca="false">F111</f>
        <v>371.4</v>
      </c>
      <c r="G110" s="37" t="n">
        <f aca="false">G111</f>
        <v>371.4</v>
      </c>
      <c r="H110" s="37" t="n">
        <f aca="false">G110/F110*100</f>
        <v>100</v>
      </c>
      <c r="I110" s="46"/>
    </row>
    <row r="111" s="13" customFormat="true" ht="24" hidden="false" customHeight="false" outlineLevel="0" collapsed="false">
      <c r="A111" s="65" t="s">
        <v>117</v>
      </c>
      <c r="B111" s="65" t="s">
        <v>28</v>
      </c>
      <c r="C111" s="42" t="s">
        <v>19</v>
      </c>
      <c r="D111" s="67"/>
      <c r="E111" s="44" t="s">
        <v>38</v>
      </c>
      <c r="F111" s="45" t="n">
        <f aca="false">F112</f>
        <v>371.4</v>
      </c>
      <c r="G111" s="45" t="n">
        <f aca="false">G112</f>
        <v>371.4</v>
      </c>
      <c r="H111" s="45" t="n">
        <f aca="false">G111/F111*100</f>
        <v>100</v>
      </c>
      <c r="I111" s="46"/>
    </row>
    <row r="112" s="13" customFormat="true" ht="15" hidden="false" customHeight="false" outlineLevel="0" collapsed="false">
      <c r="A112" s="69" t="s">
        <v>117</v>
      </c>
      <c r="B112" s="69" t="s">
        <v>28</v>
      </c>
      <c r="C112" s="169" t="s">
        <v>21</v>
      </c>
      <c r="D112" s="76"/>
      <c r="E112" s="170" t="s">
        <v>45</v>
      </c>
      <c r="F112" s="56" t="n">
        <f aca="false">F113</f>
        <v>371.4</v>
      </c>
      <c r="G112" s="56" t="n">
        <f aca="false">G113</f>
        <v>371.4</v>
      </c>
      <c r="H112" s="56" t="n">
        <f aca="false">G112/F112*100</f>
        <v>100</v>
      </c>
      <c r="I112" s="46"/>
    </row>
    <row r="113" s="13" customFormat="true" ht="24" hidden="false" customHeight="false" outlineLevel="0" collapsed="false">
      <c r="A113" s="69" t="s">
        <v>117</v>
      </c>
      <c r="B113" s="69" t="s">
        <v>28</v>
      </c>
      <c r="C113" s="171" t="s">
        <v>52</v>
      </c>
      <c r="D113" s="76"/>
      <c r="E113" s="55" t="s">
        <v>53</v>
      </c>
      <c r="F113" s="56" t="n">
        <f aca="false">F114</f>
        <v>371.4</v>
      </c>
      <c r="G113" s="56" t="n">
        <f aca="false">G114</f>
        <v>371.4</v>
      </c>
      <c r="H113" s="56" t="n">
        <f aca="false">G113/F113*100</f>
        <v>100</v>
      </c>
      <c r="I113" s="46"/>
    </row>
    <row r="114" s="13" customFormat="true" ht="26.25" hidden="false" customHeight="true" outlineLevel="0" collapsed="false">
      <c r="A114" s="77" t="s">
        <v>117</v>
      </c>
      <c r="B114" s="77" t="s">
        <v>28</v>
      </c>
      <c r="C114" s="58" t="s">
        <v>120</v>
      </c>
      <c r="D114" s="62"/>
      <c r="E114" s="146" t="s">
        <v>121</v>
      </c>
      <c r="F114" s="61" t="n">
        <f aca="false">F115+F116</f>
        <v>371.4</v>
      </c>
      <c r="G114" s="61" t="n">
        <f aca="false">G115+G116</f>
        <v>371.4</v>
      </c>
      <c r="H114" s="51" t="n">
        <f aca="false">G114/F114*100</f>
        <v>100</v>
      </c>
      <c r="I114" s="46"/>
    </row>
    <row r="115" customFormat="false" ht="41.25" hidden="false" customHeight="true" outlineLevel="0" collapsed="false">
      <c r="A115" s="77" t="s">
        <v>117</v>
      </c>
      <c r="B115" s="77" t="s">
        <v>28</v>
      </c>
      <c r="C115" s="58" t="s">
        <v>120</v>
      </c>
      <c r="D115" s="62" t="n">
        <v>100</v>
      </c>
      <c r="E115" s="63" t="s">
        <v>27</v>
      </c>
      <c r="F115" s="61" t="n">
        <v>371.4</v>
      </c>
      <c r="G115" s="61" t="n">
        <v>371.4</v>
      </c>
      <c r="H115" s="51" t="n">
        <f aca="false">G115/F115*100</f>
        <v>100</v>
      </c>
      <c r="I115" s="46"/>
    </row>
    <row r="116" customFormat="false" ht="0.75" hidden="true" customHeight="true" outlineLevel="0" collapsed="false">
      <c r="A116" s="77" t="s">
        <v>117</v>
      </c>
      <c r="B116" s="77" t="s">
        <v>28</v>
      </c>
      <c r="C116" s="58" t="s">
        <v>120</v>
      </c>
      <c r="D116" s="62" t="n">
        <v>200</v>
      </c>
      <c r="E116" s="81" t="s">
        <v>37</v>
      </c>
      <c r="F116" s="61" t="n">
        <v>0</v>
      </c>
      <c r="G116" s="61" t="n">
        <v>0</v>
      </c>
      <c r="H116" s="51" t="n">
        <v>0</v>
      </c>
      <c r="I116" s="46"/>
    </row>
    <row r="117" customFormat="false" ht="25.5" hidden="false" customHeight="true" outlineLevel="0" collapsed="false">
      <c r="A117" s="33" t="s">
        <v>117</v>
      </c>
      <c r="B117" s="97" t="s">
        <v>122</v>
      </c>
      <c r="C117" s="172"/>
      <c r="D117" s="99"/>
      <c r="E117" s="173" t="s">
        <v>123</v>
      </c>
      <c r="F117" s="37" t="n">
        <f aca="false">F118</f>
        <v>2506.3</v>
      </c>
      <c r="G117" s="37" t="n">
        <f aca="false">G118</f>
        <v>1859.7</v>
      </c>
      <c r="H117" s="37" t="n">
        <f aca="false">G117/F117*100</f>
        <v>74.2010134461158</v>
      </c>
      <c r="I117" s="46"/>
    </row>
    <row r="118" customFormat="false" ht="24" hidden="false" customHeight="false" outlineLevel="0" collapsed="false">
      <c r="A118" s="65" t="s">
        <v>117</v>
      </c>
      <c r="B118" s="100" t="s">
        <v>122</v>
      </c>
      <c r="C118" s="174" t="s">
        <v>124</v>
      </c>
      <c r="D118" s="101"/>
      <c r="E118" s="144" t="s">
        <v>125</v>
      </c>
      <c r="F118" s="45" t="n">
        <f aca="false">F119</f>
        <v>2506.3</v>
      </c>
      <c r="G118" s="45" t="n">
        <f aca="false">G119</f>
        <v>1859.7</v>
      </c>
      <c r="H118" s="45" t="n">
        <f aca="false">G118/F118*100</f>
        <v>74.2010134461158</v>
      </c>
      <c r="I118" s="46"/>
    </row>
    <row r="119" customFormat="false" ht="15" hidden="false" customHeight="false" outlineLevel="0" collapsed="false">
      <c r="A119" s="69" t="s">
        <v>117</v>
      </c>
      <c r="B119" s="69" t="s">
        <v>122</v>
      </c>
      <c r="C119" s="70" t="s">
        <v>126</v>
      </c>
      <c r="D119" s="71"/>
      <c r="E119" s="83" t="s">
        <v>45</v>
      </c>
      <c r="F119" s="56" t="n">
        <f aca="false">F120</f>
        <v>2506.3</v>
      </c>
      <c r="G119" s="56" t="n">
        <f aca="false">G120</f>
        <v>1859.7</v>
      </c>
      <c r="H119" s="56" t="n">
        <f aca="false">G119/F119*100</f>
        <v>74.2010134461158</v>
      </c>
      <c r="I119" s="46"/>
    </row>
    <row r="120" customFormat="false" ht="36" hidden="false" customHeight="false" outlineLevel="0" collapsed="false">
      <c r="A120" s="69" t="s">
        <v>117</v>
      </c>
      <c r="B120" s="69" t="s">
        <v>122</v>
      </c>
      <c r="C120" s="70" t="s">
        <v>127</v>
      </c>
      <c r="D120" s="71"/>
      <c r="E120" s="83" t="s">
        <v>24</v>
      </c>
      <c r="F120" s="56" t="n">
        <f aca="false">F121</f>
        <v>2506.3</v>
      </c>
      <c r="G120" s="56" t="n">
        <f aca="false">G121</f>
        <v>1859.7</v>
      </c>
      <c r="H120" s="56" t="n">
        <f aca="false">G120/F120*100</f>
        <v>74.2010134461158</v>
      </c>
      <c r="I120" s="104"/>
    </row>
    <row r="121" customFormat="false" ht="24" hidden="false" customHeight="false" outlineLevel="0" collapsed="false">
      <c r="A121" s="77" t="s">
        <v>117</v>
      </c>
      <c r="B121" s="77" t="s">
        <v>122</v>
      </c>
      <c r="C121" s="58" t="s">
        <v>128</v>
      </c>
      <c r="D121" s="62"/>
      <c r="E121" s="80" t="s">
        <v>129</v>
      </c>
      <c r="F121" s="61" t="n">
        <f aca="false">F122+F123</f>
        <v>2506.3</v>
      </c>
      <c r="G121" s="61" t="n">
        <f aca="false">G122+G123</f>
        <v>1859.7</v>
      </c>
      <c r="H121" s="51" t="n">
        <f aca="false">G121/F121*100</f>
        <v>74.2010134461158</v>
      </c>
      <c r="I121" s="46"/>
    </row>
    <row r="122" customFormat="false" ht="37.5" hidden="false" customHeight="true" outlineLevel="0" collapsed="false">
      <c r="A122" s="160" t="s">
        <v>117</v>
      </c>
      <c r="B122" s="161" t="s">
        <v>122</v>
      </c>
      <c r="C122" s="58" t="s">
        <v>128</v>
      </c>
      <c r="D122" s="93" t="n">
        <v>100</v>
      </c>
      <c r="E122" s="113" t="s">
        <v>27</v>
      </c>
      <c r="F122" s="61" t="n">
        <v>2406.3</v>
      </c>
      <c r="G122" s="61" t="n">
        <v>1759.7</v>
      </c>
      <c r="H122" s="51" t="n">
        <f aca="false">G122/F122*100</f>
        <v>73.1288700494535</v>
      </c>
      <c r="I122" s="46"/>
    </row>
    <row r="123" customFormat="false" ht="27.75" hidden="false" customHeight="true" outlineLevel="0" collapsed="false">
      <c r="A123" s="77" t="s">
        <v>117</v>
      </c>
      <c r="B123" s="78" t="s">
        <v>122</v>
      </c>
      <c r="C123" s="58" t="s">
        <v>128</v>
      </c>
      <c r="D123" s="86" t="n">
        <v>200</v>
      </c>
      <c r="E123" s="96" t="s">
        <v>37</v>
      </c>
      <c r="F123" s="61" t="n">
        <v>100</v>
      </c>
      <c r="G123" s="61" t="n">
        <v>100</v>
      </c>
      <c r="H123" s="51" t="n">
        <f aca="false">G123/F123*100</f>
        <v>100</v>
      </c>
      <c r="I123" s="46"/>
    </row>
    <row r="124" customFormat="false" ht="12.75" hidden="false" customHeight="false" outlineLevel="0" collapsed="false">
      <c r="A124" s="33" t="s">
        <v>28</v>
      </c>
      <c r="B124" s="33"/>
      <c r="C124" s="34"/>
      <c r="D124" s="35"/>
      <c r="E124" s="36" t="s">
        <v>130</v>
      </c>
      <c r="F124" s="37" t="n">
        <f aca="false">F125+F134+F143+F187</f>
        <v>40239.3</v>
      </c>
      <c r="G124" s="37" t="n">
        <f aca="false">G125+G134+G143+G187</f>
        <v>39988.9</v>
      </c>
      <c r="H124" s="37" t="n">
        <f aca="false">G124/F124*100</f>
        <v>99.3777227735075</v>
      </c>
      <c r="I124" s="37" t="n">
        <f aca="false">I125+I134+I143+I187</f>
        <v>0</v>
      </c>
    </row>
    <row r="125" customFormat="false" ht="15" hidden="false" customHeight="false" outlineLevel="0" collapsed="false">
      <c r="A125" s="33" t="s">
        <v>28</v>
      </c>
      <c r="B125" s="33" t="s">
        <v>14</v>
      </c>
      <c r="C125" s="34"/>
      <c r="D125" s="35"/>
      <c r="E125" s="36" t="s">
        <v>131</v>
      </c>
      <c r="F125" s="37" t="n">
        <f aca="false">F126</f>
        <v>144.7</v>
      </c>
      <c r="G125" s="37" t="n">
        <f aca="false">G126</f>
        <v>142.8</v>
      </c>
      <c r="H125" s="37" t="n">
        <f aca="false">G125/F125*100</f>
        <v>98.6869384934347</v>
      </c>
      <c r="I125" s="46"/>
    </row>
    <row r="126" customFormat="false" ht="36" hidden="false" customHeight="false" outlineLevel="0" collapsed="false">
      <c r="A126" s="65" t="s">
        <v>28</v>
      </c>
      <c r="B126" s="65" t="s">
        <v>14</v>
      </c>
      <c r="C126" s="66" t="s">
        <v>30</v>
      </c>
      <c r="D126" s="67"/>
      <c r="E126" s="68" t="s">
        <v>31</v>
      </c>
      <c r="F126" s="45" t="n">
        <f aca="false">F127</f>
        <v>144.7</v>
      </c>
      <c r="G126" s="45" t="n">
        <f aca="false">G127</f>
        <v>142.8</v>
      </c>
      <c r="H126" s="45" t="n">
        <f aca="false">G126/F126*100</f>
        <v>98.6869384934347</v>
      </c>
      <c r="I126" s="46"/>
    </row>
    <row r="127" customFormat="false" ht="24" hidden="false" customHeight="false" outlineLevel="0" collapsed="false">
      <c r="A127" s="69" t="s">
        <v>28</v>
      </c>
      <c r="B127" s="69" t="s">
        <v>14</v>
      </c>
      <c r="C127" s="70" t="s">
        <v>132</v>
      </c>
      <c r="D127" s="71"/>
      <c r="E127" s="55" t="s">
        <v>133</v>
      </c>
      <c r="F127" s="56" t="n">
        <f aca="false">F128</f>
        <v>144.7</v>
      </c>
      <c r="G127" s="56" t="n">
        <f aca="false">G128</f>
        <v>142.8</v>
      </c>
      <c r="H127" s="56" t="n">
        <f aca="false">G127/F127*100</f>
        <v>98.6869384934347</v>
      </c>
      <c r="I127" s="46"/>
    </row>
    <row r="128" s="13" customFormat="true" ht="36" hidden="false" customHeight="false" outlineLevel="0" collapsed="false">
      <c r="A128" s="69" t="s">
        <v>28</v>
      </c>
      <c r="B128" s="69" t="s">
        <v>14</v>
      </c>
      <c r="C128" s="70" t="s">
        <v>134</v>
      </c>
      <c r="D128" s="71"/>
      <c r="E128" s="55" t="s">
        <v>24</v>
      </c>
      <c r="F128" s="56" t="n">
        <f aca="false">F129+F132</f>
        <v>144.7</v>
      </c>
      <c r="G128" s="56" t="n">
        <f aca="false">G129+G132</f>
        <v>142.8</v>
      </c>
      <c r="H128" s="56" t="n">
        <f aca="false">G128/F128*100</f>
        <v>98.6869384934347</v>
      </c>
      <c r="I128" s="104"/>
    </row>
    <row r="129" s="13" customFormat="true" ht="24" hidden="false" customHeight="false" outlineLevel="0" collapsed="false">
      <c r="A129" s="77" t="s">
        <v>28</v>
      </c>
      <c r="B129" s="77" t="s">
        <v>14</v>
      </c>
      <c r="C129" s="127" t="s">
        <v>135</v>
      </c>
      <c r="D129" s="62"/>
      <c r="E129" s="112" t="s">
        <v>136</v>
      </c>
      <c r="F129" s="61" t="n">
        <f aca="false">F130+F131</f>
        <v>144.7</v>
      </c>
      <c r="G129" s="61" t="n">
        <f aca="false">G130+G131</f>
        <v>142.8</v>
      </c>
      <c r="H129" s="51" t="n">
        <f aca="false">G129/F129*100</f>
        <v>98.6869384934347</v>
      </c>
      <c r="I129" s="46"/>
    </row>
    <row r="130" s="13" customFormat="true" ht="36" hidden="false" customHeight="false" outlineLevel="0" collapsed="false">
      <c r="A130" s="78" t="s">
        <v>28</v>
      </c>
      <c r="B130" s="78" t="s">
        <v>14</v>
      </c>
      <c r="C130" s="127" t="s">
        <v>135</v>
      </c>
      <c r="D130" s="86" t="n">
        <v>100</v>
      </c>
      <c r="E130" s="113" t="s">
        <v>27</v>
      </c>
      <c r="F130" s="61" t="n">
        <f aca="false">94.7+43.7</f>
        <v>138.4</v>
      </c>
      <c r="G130" s="61" t="n">
        <f aca="false">94.6+41.9</f>
        <v>136.5</v>
      </c>
      <c r="H130" s="51" t="n">
        <f aca="false">G130/F130*100</f>
        <v>98.6271676300578</v>
      </c>
      <c r="I130" s="46"/>
    </row>
    <row r="131" s="13" customFormat="true" ht="24" hidden="false" customHeight="false" outlineLevel="0" collapsed="false">
      <c r="A131" s="78" t="s">
        <v>28</v>
      </c>
      <c r="B131" s="78" t="s">
        <v>14</v>
      </c>
      <c r="C131" s="127" t="s">
        <v>135</v>
      </c>
      <c r="D131" s="86" t="n">
        <v>600</v>
      </c>
      <c r="E131" s="96" t="s">
        <v>137</v>
      </c>
      <c r="F131" s="61" t="n">
        <v>6.3</v>
      </c>
      <c r="G131" s="61" t="n">
        <v>6.3</v>
      </c>
      <c r="H131" s="51" t="n">
        <f aca="false">G131/F131*100</f>
        <v>100</v>
      </c>
      <c r="I131" s="46"/>
    </row>
    <row r="132" s="13" customFormat="true" ht="12.75" hidden="true" customHeight="false" outlineLevel="0" collapsed="false">
      <c r="A132" s="77" t="s">
        <v>28</v>
      </c>
      <c r="B132" s="77" t="s">
        <v>14</v>
      </c>
      <c r="C132" s="127" t="s">
        <v>138</v>
      </c>
      <c r="D132" s="62"/>
      <c r="E132" s="146" t="s">
        <v>139</v>
      </c>
      <c r="F132" s="175" t="n">
        <f aca="false">F133</f>
        <v>0</v>
      </c>
      <c r="G132" s="175" t="n">
        <f aca="false">G133</f>
        <v>0</v>
      </c>
      <c r="H132" s="51"/>
      <c r="I132" s="175" t="n">
        <f aca="false">I133</f>
        <v>0</v>
      </c>
    </row>
    <row r="133" s="13" customFormat="true" ht="36" hidden="true" customHeight="false" outlineLevel="0" collapsed="false">
      <c r="A133" s="78" t="s">
        <v>28</v>
      </c>
      <c r="B133" s="78" t="s">
        <v>14</v>
      </c>
      <c r="C133" s="127" t="s">
        <v>138</v>
      </c>
      <c r="D133" s="86" t="n">
        <v>100</v>
      </c>
      <c r="E133" s="176" t="s">
        <v>27</v>
      </c>
      <c r="F133" s="61" t="n">
        <v>0</v>
      </c>
      <c r="G133" s="61" t="n">
        <v>0</v>
      </c>
      <c r="H133" s="51"/>
      <c r="I133" s="46"/>
    </row>
    <row r="134" s="13" customFormat="true" ht="15" hidden="false" customHeight="false" outlineLevel="0" collapsed="false">
      <c r="A134" s="33" t="s">
        <v>28</v>
      </c>
      <c r="B134" s="33" t="s">
        <v>140</v>
      </c>
      <c r="C134" s="34"/>
      <c r="D134" s="35"/>
      <c r="E134" s="36" t="s">
        <v>141</v>
      </c>
      <c r="F134" s="37" t="n">
        <f aca="false">F135</f>
        <v>10555.2</v>
      </c>
      <c r="G134" s="37" t="n">
        <f aca="false">G135</f>
        <v>10306.9</v>
      </c>
      <c r="H134" s="37" t="n">
        <f aca="false">G134/F134*100</f>
        <v>97.6476049719569</v>
      </c>
      <c r="I134" s="46"/>
    </row>
    <row r="135" s="13" customFormat="true" ht="60" hidden="false" customHeight="false" outlineLevel="0" collapsed="false">
      <c r="A135" s="65" t="s">
        <v>28</v>
      </c>
      <c r="B135" s="65" t="s">
        <v>140</v>
      </c>
      <c r="C135" s="66" t="s">
        <v>142</v>
      </c>
      <c r="D135" s="67"/>
      <c r="E135" s="68" t="s">
        <v>143</v>
      </c>
      <c r="F135" s="45" t="n">
        <f aca="false">F136</f>
        <v>10555.2</v>
      </c>
      <c r="G135" s="45" t="n">
        <f aca="false">G136</f>
        <v>10306.9</v>
      </c>
      <c r="H135" s="45" t="n">
        <f aca="false">G135/F135*100</f>
        <v>97.6476049719569</v>
      </c>
      <c r="I135" s="46"/>
    </row>
    <row r="136" s="13" customFormat="true" ht="24" hidden="false" customHeight="false" outlineLevel="0" collapsed="false">
      <c r="A136" s="69" t="s">
        <v>28</v>
      </c>
      <c r="B136" s="69" t="s">
        <v>140</v>
      </c>
      <c r="C136" s="70" t="s">
        <v>144</v>
      </c>
      <c r="D136" s="71"/>
      <c r="E136" s="55" t="s">
        <v>145</v>
      </c>
      <c r="F136" s="56" t="n">
        <f aca="false">F140+F137</f>
        <v>10555.2</v>
      </c>
      <c r="G136" s="56" t="n">
        <f aca="false">G140+G137</f>
        <v>10306.9</v>
      </c>
      <c r="H136" s="56" t="n">
        <f aca="false">G136/F136*100</f>
        <v>97.6476049719569</v>
      </c>
      <c r="I136" s="46"/>
    </row>
    <row r="137" s="13" customFormat="true" ht="48" hidden="false" customHeight="false" outlineLevel="0" collapsed="false">
      <c r="A137" s="69" t="s">
        <v>28</v>
      </c>
      <c r="B137" s="69" t="s">
        <v>140</v>
      </c>
      <c r="C137" s="152" t="s">
        <v>146</v>
      </c>
      <c r="D137" s="71"/>
      <c r="E137" s="177" t="s">
        <v>109</v>
      </c>
      <c r="F137" s="56" t="n">
        <f aca="false">F138</f>
        <v>8444.2</v>
      </c>
      <c r="G137" s="56" t="n">
        <f aca="false">G138</f>
        <v>8369.6</v>
      </c>
      <c r="H137" s="56" t="n">
        <f aca="false">G137/F137*100</f>
        <v>99.1165533739135</v>
      </c>
      <c r="I137" s="46"/>
    </row>
    <row r="138" s="13" customFormat="true" ht="36" hidden="false" customHeight="false" outlineLevel="0" collapsed="false">
      <c r="A138" s="69" t="s">
        <v>28</v>
      </c>
      <c r="B138" s="69" t="s">
        <v>140</v>
      </c>
      <c r="C138" s="70" t="s">
        <v>147</v>
      </c>
      <c r="D138" s="71"/>
      <c r="E138" s="178" t="s">
        <v>148</v>
      </c>
      <c r="F138" s="56" t="n">
        <f aca="false">F139</f>
        <v>8444.2</v>
      </c>
      <c r="G138" s="56" t="n">
        <f aca="false">G139</f>
        <v>8369.6</v>
      </c>
      <c r="H138" s="56" t="n">
        <f aca="false">G138/F138*100</f>
        <v>99.1165533739135</v>
      </c>
      <c r="I138" s="46"/>
    </row>
    <row r="139" s="13" customFormat="true" ht="24" hidden="false" customHeight="false" outlineLevel="0" collapsed="false">
      <c r="A139" s="77" t="s">
        <v>28</v>
      </c>
      <c r="B139" s="77" t="s">
        <v>140</v>
      </c>
      <c r="C139" s="58" t="s">
        <v>147</v>
      </c>
      <c r="D139" s="62" t="n">
        <v>200</v>
      </c>
      <c r="E139" s="179" t="s">
        <v>37</v>
      </c>
      <c r="F139" s="61" t="n">
        <v>8444.2</v>
      </c>
      <c r="G139" s="61" t="n">
        <v>8369.6</v>
      </c>
      <c r="H139" s="51" t="n">
        <f aca="false">G139/F139*100</f>
        <v>99.1165533739135</v>
      </c>
      <c r="I139" s="46"/>
    </row>
    <row r="140" s="13" customFormat="true" ht="24" hidden="false" customHeight="false" outlineLevel="0" collapsed="false">
      <c r="A140" s="69" t="s">
        <v>28</v>
      </c>
      <c r="B140" s="69" t="s">
        <v>140</v>
      </c>
      <c r="C140" s="70" t="s">
        <v>149</v>
      </c>
      <c r="D140" s="71"/>
      <c r="E140" s="103" t="s">
        <v>150</v>
      </c>
      <c r="F140" s="56" t="n">
        <f aca="false">F141</f>
        <v>2111</v>
      </c>
      <c r="G140" s="56" t="n">
        <f aca="false">G141</f>
        <v>1937.3</v>
      </c>
      <c r="H140" s="56" t="n">
        <f aca="false">G140/F140*100</f>
        <v>91.7716721932733</v>
      </c>
      <c r="I140" s="46"/>
    </row>
    <row r="141" s="13" customFormat="true" ht="48" hidden="false" customHeight="false" outlineLevel="0" collapsed="false">
      <c r="A141" s="77" t="s">
        <v>28</v>
      </c>
      <c r="B141" s="77" t="s">
        <v>140</v>
      </c>
      <c r="C141" s="58" t="s">
        <v>151</v>
      </c>
      <c r="D141" s="62"/>
      <c r="E141" s="146" t="s">
        <v>152</v>
      </c>
      <c r="F141" s="61" t="n">
        <f aca="false">F142</f>
        <v>2111</v>
      </c>
      <c r="G141" s="61" t="n">
        <f aca="false">G142</f>
        <v>1937.3</v>
      </c>
      <c r="H141" s="51" t="n">
        <f aca="false">G141/F141*100</f>
        <v>91.7716721932733</v>
      </c>
      <c r="I141" s="46"/>
    </row>
    <row r="142" s="13" customFormat="true" ht="24" hidden="false" customHeight="false" outlineLevel="0" collapsed="false">
      <c r="A142" s="77" t="s">
        <v>28</v>
      </c>
      <c r="B142" s="77" t="s">
        <v>140</v>
      </c>
      <c r="C142" s="58" t="s">
        <v>151</v>
      </c>
      <c r="D142" s="62" t="n">
        <v>200</v>
      </c>
      <c r="E142" s="96" t="s">
        <v>37</v>
      </c>
      <c r="F142" s="61" t="n">
        <v>2111</v>
      </c>
      <c r="G142" s="61" t="n">
        <v>1937.3</v>
      </c>
      <c r="H142" s="51" t="n">
        <f aca="false">G142/F142*100</f>
        <v>91.7716721932733</v>
      </c>
      <c r="I142" s="46"/>
    </row>
    <row r="143" s="13" customFormat="true" ht="15" hidden="false" customHeight="false" outlineLevel="0" collapsed="false">
      <c r="A143" s="33" t="s">
        <v>28</v>
      </c>
      <c r="B143" s="33" t="s">
        <v>153</v>
      </c>
      <c r="C143" s="34"/>
      <c r="D143" s="35"/>
      <c r="E143" s="36" t="s">
        <v>154</v>
      </c>
      <c r="F143" s="37" t="n">
        <f aca="false">F144</f>
        <v>29539.4</v>
      </c>
      <c r="G143" s="37" t="n">
        <f aca="false">G144</f>
        <v>29539.2</v>
      </c>
      <c r="H143" s="37" t="n">
        <f aca="false">G143/F143*100</f>
        <v>99.9993229381775</v>
      </c>
      <c r="I143" s="46"/>
    </row>
    <row r="144" s="13" customFormat="true" ht="60" hidden="false" customHeight="false" outlineLevel="0" collapsed="false">
      <c r="A144" s="65" t="s">
        <v>28</v>
      </c>
      <c r="B144" s="65" t="s">
        <v>153</v>
      </c>
      <c r="C144" s="66" t="s">
        <v>142</v>
      </c>
      <c r="D144" s="67"/>
      <c r="E144" s="68" t="s">
        <v>155</v>
      </c>
      <c r="F144" s="45" t="n">
        <f aca="false">F145</f>
        <v>29539.4</v>
      </c>
      <c r="G144" s="45" t="n">
        <f aca="false">G145</f>
        <v>29539.2</v>
      </c>
      <c r="H144" s="45" t="n">
        <f aca="false">G144/F144*100</f>
        <v>99.9993229381775</v>
      </c>
      <c r="I144" s="46"/>
    </row>
    <row r="145" s="13" customFormat="true" ht="24" hidden="false" customHeight="false" outlineLevel="0" collapsed="false">
      <c r="A145" s="69" t="s">
        <v>28</v>
      </c>
      <c r="B145" s="69" t="s">
        <v>153</v>
      </c>
      <c r="C145" s="180" t="s">
        <v>144</v>
      </c>
      <c r="D145" s="71"/>
      <c r="E145" s="181" t="s">
        <v>145</v>
      </c>
      <c r="F145" s="56" t="n">
        <f aca="false">F146+F164+F172</f>
        <v>29539.4</v>
      </c>
      <c r="G145" s="56" t="n">
        <f aca="false">G146+G164+G172</f>
        <v>29539.2</v>
      </c>
      <c r="H145" s="56" t="n">
        <f aca="false">G145/F145*100</f>
        <v>99.9993229381775</v>
      </c>
      <c r="I145" s="46"/>
    </row>
    <row r="146" s="13" customFormat="true" ht="48" hidden="false" customHeight="false" outlineLevel="0" collapsed="false">
      <c r="A146" s="69" t="s">
        <v>28</v>
      </c>
      <c r="B146" s="69" t="s">
        <v>153</v>
      </c>
      <c r="C146" s="70" t="s">
        <v>146</v>
      </c>
      <c r="D146" s="71"/>
      <c r="E146" s="55" t="s">
        <v>109</v>
      </c>
      <c r="F146" s="56" t="n">
        <f aca="false">F147+F149+F151+F153+F155+F157+F159+F161</f>
        <v>22018.3</v>
      </c>
      <c r="G146" s="56" t="n">
        <f aca="false">G147+G149+G151+G153+G155+G157+G159+G161</f>
        <v>22018.1</v>
      </c>
      <c r="H146" s="56" t="n">
        <f aca="false">G146/F146*100</f>
        <v>99.9990916646608</v>
      </c>
      <c r="I146" s="46"/>
    </row>
    <row r="147" s="13" customFormat="true" ht="51.75" hidden="false" customHeight="true" outlineLevel="0" collapsed="false">
      <c r="A147" s="77" t="s">
        <v>28</v>
      </c>
      <c r="B147" s="77" t="s">
        <v>153</v>
      </c>
      <c r="C147" s="58" t="s">
        <v>156</v>
      </c>
      <c r="D147" s="62"/>
      <c r="E147" s="146" t="s">
        <v>157</v>
      </c>
      <c r="F147" s="61" t="n">
        <f aca="false">F148</f>
        <v>7116.5</v>
      </c>
      <c r="G147" s="61" t="n">
        <f aca="false">G148</f>
        <v>7116.5</v>
      </c>
      <c r="H147" s="51" t="n">
        <f aca="false">G147/F147*100</f>
        <v>100</v>
      </c>
      <c r="I147" s="46"/>
    </row>
    <row r="148" s="13" customFormat="true" ht="33" hidden="false" customHeight="true" outlineLevel="0" collapsed="false">
      <c r="A148" s="77" t="s">
        <v>28</v>
      </c>
      <c r="B148" s="77" t="s">
        <v>153</v>
      </c>
      <c r="C148" s="58" t="s">
        <v>156</v>
      </c>
      <c r="D148" s="62" t="n">
        <v>200</v>
      </c>
      <c r="E148" s="96" t="s">
        <v>37</v>
      </c>
      <c r="F148" s="61" t="n">
        <v>7116.5</v>
      </c>
      <c r="G148" s="61" t="n">
        <v>7116.5</v>
      </c>
      <c r="H148" s="51" t="n">
        <f aca="false">G148/F148*100</f>
        <v>100</v>
      </c>
      <c r="I148" s="46"/>
    </row>
    <row r="149" s="13" customFormat="true" ht="33" hidden="false" customHeight="true" outlineLevel="0" collapsed="false">
      <c r="A149" s="77" t="s">
        <v>28</v>
      </c>
      <c r="B149" s="77" t="s">
        <v>153</v>
      </c>
      <c r="C149" s="58" t="s">
        <v>158</v>
      </c>
      <c r="D149" s="62"/>
      <c r="E149" s="81" t="s">
        <v>159</v>
      </c>
      <c r="F149" s="61" t="n">
        <f aca="false">F150</f>
        <v>1670</v>
      </c>
      <c r="G149" s="61" t="n">
        <f aca="false">G150</f>
        <v>1670</v>
      </c>
      <c r="H149" s="51" t="n">
        <f aca="false">G149/F149*100</f>
        <v>100</v>
      </c>
      <c r="I149" s="46"/>
    </row>
    <row r="150" s="13" customFormat="true" ht="31.5" hidden="false" customHeight="true" outlineLevel="0" collapsed="false">
      <c r="A150" s="77" t="s">
        <v>28</v>
      </c>
      <c r="B150" s="77" t="s">
        <v>153</v>
      </c>
      <c r="C150" s="58" t="s">
        <v>158</v>
      </c>
      <c r="D150" s="62" t="n">
        <v>200</v>
      </c>
      <c r="E150" s="96" t="s">
        <v>37</v>
      </c>
      <c r="F150" s="61" t="n">
        <v>1670</v>
      </c>
      <c r="G150" s="61" t="n">
        <v>1670</v>
      </c>
      <c r="H150" s="51" t="n">
        <f aca="false">G150/F150*100</f>
        <v>100</v>
      </c>
      <c r="I150" s="46"/>
    </row>
    <row r="151" s="13" customFormat="true" ht="24" hidden="false" customHeight="false" outlineLevel="0" collapsed="false">
      <c r="A151" s="77" t="s">
        <v>28</v>
      </c>
      <c r="B151" s="77" t="s">
        <v>153</v>
      </c>
      <c r="C151" s="58" t="s">
        <v>160</v>
      </c>
      <c r="D151" s="62"/>
      <c r="E151" s="81" t="s">
        <v>161</v>
      </c>
      <c r="F151" s="61" t="n">
        <f aca="false">F152</f>
        <v>11194.5</v>
      </c>
      <c r="G151" s="61" t="n">
        <f aca="false">G152</f>
        <v>11194.4</v>
      </c>
      <c r="H151" s="51" t="n">
        <f aca="false">G151/F151*100</f>
        <v>99.9991067041851</v>
      </c>
      <c r="I151" s="46"/>
    </row>
    <row r="152" s="13" customFormat="true" ht="30" hidden="false" customHeight="true" outlineLevel="0" collapsed="false">
      <c r="A152" s="77" t="s">
        <v>28</v>
      </c>
      <c r="B152" s="77" t="s">
        <v>153</v>
      </c>
      <c r="C152" s="58" t="s">
        <v>160</v>
      </c>
      <c r="D152" s="62" t="n">
        <v>200</v>
      </c>
      <c r="E152" s="96" t="s">
        <v>37</v>
      </c>
      <c r="F152" s="95" t="n">
        <v>11194.5</v>
      </c>
      <c r="G152" s="61" t="n">
        <v>11194.4</v>
      </c>
      <c r="H152" s="51" t="n">
        <f aca="false">G152/F152*100</f>
        <v>99.9991067041851</v>
      </c>
      <c r="I152" s="46"/>
    </row>
    <row r="153" s="13" customFormat="true" ht="24" hidden="false" customHeight="false" outlineLevel="0" collapsed="false">
      <c r="A153" s="77" t="s">
        <v>28</v>
      </c>
      <c r="B153" s="77" t="s">
        <v>153</v>
      </c>
      <c r="C153" s="182" t="s">
        <v>162</v>
      </c>
      <c r="D153" s="62"/>
      <c r="E153" s="183" t="s">
        <v>163</v>
      </c>
      <c r="F153" s="61" t="n">
        <f aca="false">F154</f>
        <v>751.8</v>
      </c>
      <c r="G153" s="61" t="n">
        <f aca="false">G154</f>
        <v>751.7</v>
      </c>
      <c r="H153" s="51" t="n">
        <f aca="false">G153/F153*100</f>
        <v>99.9866985900506</v>
      </c>
      <c r="I153" s="46"/>
    </row>
    <row r="154" s="13" customFormat="true" ht="48" hidden="false" customHeight="true" outlineLevel="0" collapsed="false">
      <c r="A154" s="77" t="s">
        <v>28</v>
      </c>
      <c r="B154" s="77" t="s">
        <v>153</v>
      </c>
      <c r="C154" s="182" t="s">
        <v>162</v>
      </c>
      <c r="D154" s="62" t="n">
        <v>200</v>
      </c>
      <c r="E154" s="96" t="s">
        <v>37</v>
      </c>
      <c r="F154" s="95" t="n">
        <v>751.8</v>
      </c>
      <c r="G154" s="61" t="n">
        <v>751.7</v>
      </c>
      <c r="H154" s="51" t="n">
        <f aca="false">G154/F154*100</f>
        <v>99.9866985900506</v>
      </c>
      <c r="I154" s="46"/>
    </row>
    <row r="155" s="13" customFormat="true" ht="50.25" hidden="true" customHeight="true" outlineLevel="0" collapsed="false">
      <c r="A155" s="77" t="s">
        <v>28</v>
      </c>
      <c r="B155" s="77" t="s">
        <v>153</v>
      </c>
      <c r="C155" s="182" t="s">
        <v>164</v>
      </c>
      <c r="D155" s="62"/>
      <c r="E155" s="96" t="s">
        <v>165</v>
      </c>
      <c r="F155" s="95" t="n">
        <f aca="false">F156</f>
        <v>0</v>
      </c>
      <c r="G155" s="95" t="n">
        <f aca="false">G156</f>
        <v>0</v>
      </c>
      <c r="H155" s="51" t="e">
        <f aca="false">G155/F155*100</f>
        <v>#DIV/0!</v>
      </c>
      <c r="I155" s="46"/>
    </row>
    <row r="156" s="13" customFormat="true" ht="24" hidden="true" customHeight="false" outlineLevel="0" collapsed="false">
      <c r="A156" s="77" t="s">
        <v>28</v>
      </c>
      <c r="B156" s="77" t="s">
        <v>153</v>
      </c>
      <c r="C156" s="182" t="s">
        <v>164</v>
      </c>
      <c r="D156" s="62" t="n">
        <v>200</v>
      </c>
      <c r="E156" s="96" t="s">
        <v>37</v>
      </c>
      <c r="F156" s="95" t="n">
        <v>0</v>
      </c>
      <c r="G156" s="61" t="n">
        <v>0</v>
      </c>
      <c r="H156" s="51" t="e">
        <f aca="false">G156/F156*100</f>
        <v>#DIV/0!</v>
      </c>
      <c r="I156" s="46"/>
    </row>
    <row r="157" s="13" customFormat="true" ht="60.75" hidden="false" customHeight="true" outlineLevel="0" collapsed="false">
      <c r="A157" s="77" t="s">
        <v>28</v>
      </c>
      <c r="B157" s="77" t="s">
        <v>153</v>
      </c>
      <c r="C157" s="184" t="s">
        <v>166</v>
      </c>
      <c r="D157" s="62"/>
      <c r="E157" s="96" t="s">
        <v>167</v>
      </c>
      <c r="F157" s="95" t="n">
        <f aca="false">F158</f>
        <v>564.5</v>
      </c>
      <c r="G157" s="95" t="n">
        <f aca="false">G158</f>
        <v>564.5</v>
      </c>
      <c r="H157" s="51" t="n">
        <f aca="false">G157/F157*100</f>
        <v>100</v>
      </c>
      <c r="I157" s="46"/>
    </row>
    <row r="158" s="13" customFormat="true" ht="24" hidden="false" customHeight="false" outlineLevel="0" collapsed="false">
      <c r="A158" s="77" t="s">
        <v>28</v>
      </c>
      <c r="B158" s="77" t="s">
        <v>153</v>
      </c>
      <c r="C158" s="184" t="s">
        <v>166</v>
      </c>
      <c r="D158" s="62" t="n">
        <v>200</v>
      </c>
      <c r="E158" s="96" t="s">
        <v>37</v>
      </c>
      <c r="F158" s="95" t="n">
        <v>564.5</v>
      </c>
      <c r="G158" s="61" t="n">
        <v>564.5</v>
      </c>
      <c r="H158" s="51" t="n">
        <f aca="false">G158/F158*100</f>
        <v>100</v>
      </c>
      <c r="I158" s="46"/>
    </row>
    <row r="159" s="13" customFormat="true" ht="36" hidden="false" customHeight="false" outlineLevel="0" collapsed="false">
      <c r="A159" s="77" t="s">
        <v>28</v>
      </c>
      <c r="B159" s="77" t="s">
        <v>153</v>
      </c>
      <c r="C159" s="184" t="s">
        <v>168</v>
      </c>
      <c r="D159" s="62"/>
      <c r="E159" s="96" t="s">
        <v>167</v>
      </c>
      <c r="F159" s="95" t="n">
        <f aca="false">F160</f>
        <v>705.1</v>
      </c>
      <c r="G159" s="95" t="n">
        <f aca="false">G160</f>
        <v>705.1</v>
      </c>
      <c r="H159" s="51" t="n">
        <f aca="false">G159/F159*100</f>
        <v>100</v>
      </c>
      <c r="I159" s="46"/>
    </row>
    <row r="160" s="13" customFormat="true" ht="24" hidden="false" customHeight="false" outlineLevel="0" collapsed="false">
      <c r="A160" s="77" t="s">
        <v>28</v>
      </c>
      <c r="B160" s="77" t="s">
        <v>153</v>
      </c>
      <c r="C160" s="184" t="s">
        <v>168</v>
      </c>
      <c r="D160" s="62" t="n">
        <v>200</v>
      </c>
      <c r="E160" s="96" t="s">
        <v>37</v>
      </c>
      <c r="F160" s="95" t="n">
        <v>705.1</v>
      </c>
      <c r="G160" s="61" t="n">
        <v>705.1</v>
      </c>
      <c r="H160" s="51" t="n">
        <f aca="false">G160/F160*100</f>
        <v>100</v>
      </c>
      <c r="I160" s="46"/>
    </row>
    <row r="161" s="13" customFormat="true" ht="36.75" hidden="false" customHeight="true" outlineLevel="0" collapsed="false">
      <c r="A161" s="69" t="s">
        <v>28</v>
      </c>
      <c r="B161" s="69" t="s">
        <v>153</v>
      </c>
      <c r="C161" s="185" t="s">
        <v>169</v>
      </c>
      <c r="D161" s="71"/>
      <c r="E161" s="103" t="s">
        <v>170</v>
      </c>
      <c r="F161" s="56" t="n">
        <f aca="false">F162</f>
        <v>15.9</v>
      </c>
      <c r="G161" s="56" t="n">
        <f aca="false">G162</f>
        <v>15.9</v>
      </c>
      <c r="H161" s="56" t="n">
        <f aca="false">G161/F161*100</f>
        <v>100</v>
      </c>
      <c r="I161" s="46"/>
    </row>
    <row r="162" s="13" customFormat="true" ht="31.5" hidden="false" customHeight="true" outlineLevel="0" collapsed="false">
      <c r="A162" s="77" t="s">
        <v>28</v>
      </c>
      <c r="B162" s="77" t="s">
        <v>153</v>
      </c>
      <c r="C162" s="184" t="s">
        <v>171</v>
      </c>
      <c r="D162" s="62"/>
      <c r="E162" s="96" t="s">
        <v>172</v>
      </c>
      <c r="F162" s="95" t="n">
        <f aca="false">F163</f>
        <v>15.9</v>
      </c>
      <c r="G162" s="95" t="n">
        <f aca="false">G163</f>
        <v>15.9</v>
      </c>
      <c r="H162" s="51" t="n">
        <f aca="false">G162/F162*100</f>
        <v>100</v>
      </c>
      <c r="I162" s="46"/>
    </row>
    <row r="163" s="13" customFormat="true" ht="30.75" hidden="false" customHeight="true" outlineLevel="0" collapsed="false">
      <c r="A163" s="77" t="s">
        <v>28</v>
      </c>
      <c r="B163" s="77" t="s">
        <v>153</v>
      </c>
      <c r="C163" s="184" t="s">
        <v>171</v>
      </c>
      <c r="D163" s="62" t="n">
        <v>200</v>
      </c>
      <c r="E163" s="96" t="s">
        <v>37</v>
      </c>
      <c r="F163" s="95" t="n">
        <v>15.9</v>
      </c>
      <c r="G163" s="61" t="n">
        <v>15.9</v>
      </c>
      <c r="H163" s="51" t="n">
        <f aca="false">G163/F163*100</f>
        <v>100</v>
      </c>
      <c r="I163" s="46"/>
    </row>
    <row r="164" s="13" customFormat="true" ht="36" hidden="false" customHeight="false" outlineLevel="0" collapsed="false">
      <c r="A164" s="69" t="s">
        <v>28</v>
      </c>
      <c r="B164" s="69" t="s">
        <v>153</v>
      </c>
      <c r="C164" s="70" t="s">
        <v>173</v>
      </c>
      <c r="D164" s="71"/>
      <c r="E164" s="55" t="s">
        <v>24</v>
      </c>
      <c r="F164" s="186" t="n">
        <f aca="false">F167</f>
        <v>2398.8</v>
      </c>
      <c r="G164" s="186" t="n">
        <f aca="false">G167</f>
        <v>2398.8</v>
      </c>
      <c r="H164" s="56" t="n">
        <f aca="false">G164/F164*100</f>
        <v>100</v>
      </c>
      <c r="I164" s="46"/>
    </row>
    <row r="165" s="13" customFormat="true" ht="24" hidden="true" customHeight="false" outlineLevel="0" collapsed="false">
      <c r="A165" s="77" t="s">
        <v>28</v>
      </c>
      <c r="B165" s="77" t="s">
        <v>153</v>
      </c>
      <c r="C165" s="58" t="s">
        <v>174</v>
      </c>
      <c r="D165" s="86"/>
      <c r="E165" s="187" t="s">
        <v>175</v>
      </c>
      <c r="F165" s="95"/>
      <c r="G165" s="95"/>
      <c r="H165" s="51" t="e">
        <f aca="false">G165/F165*100</f>
        <v>#DIV/0!</v>
      </c>
      <c r="I165" s="46"/>
    </row>
    <row r="166" s="13" customFormat="true" ht="24" hidden="true" customHeight="false" outlineLevel="0" collapsed="false">
      <c r="A166" s="77" t="s">
        <v>28</v>
      </c>
      <c r="B166" s="77" t="s">
        <v>153</v>
      </c>
      <c r="C166" s="58" t="s">
        <v>174</v>
      </c>
      <c r="D166" s="62" t="n">
        <v>200</v>
      </c>
      <c r="E166" s="96" t="s">
        <v>37</v>
      </c>
      <c r="F166" s="95" t="n">
        <v>0</v>
      </c>
      <c r="G166" s="61" t="n">
        <v>0</v>
      </c>
      <c r="H166" s="51" t="e">
        <f aca="false">G166/F166*100</f>
        <v>#DIV/0!</v>
      </c>
      <c r="I166" s="46"/>
    </row>
    <row r="167" s="13" customFormat="true" ht="36" hidden="false" customHeight="false" outlineLevel="0" collapsed="false">
      <c r="A167" s="77" t="s">
        <v>28</v>
      </c>
      <c r="B167" s="78" t="s">
        <v>153</v>
      </c>
      <c r="C167" s="58" t="s">
        <v>176</v>
      </c>
      <c r="D167" s="86"/>
      <c r="E167" s="187" t="s">
        <v>177</v>
      </c>
      <c r="F167" s="95" t="n">
        <f aca="false">F168</f>
        <v>2398.8</v>
      </c>
      <c r="G167" s="61" t="n">
        <f aca="false">G168</f>
        <v>2398.8</v>
      </c>
      <c r="H167" s="51" t="n">
        <f aca="false">G167/F167*100</f>
        <v>100</v>
      </c>
      <c r="I167" s="46"/>
    </row>
    <row r="168" s="13" customFormat="true" ht="24" hidden="false" customHeight="false" outlineLevel="0" collapsed="false">
      <c r="A168" s="77" t="s">
        <v>28</v>
      </c>
      <c r="B168" s="78" t="s">
        <v>153</v>
      </c>
      <c r="C168" s="58" t="s">
        <v>176</v>
      </c>
      <c r="D168" s="86" t="n">
        <v>200</v>
      </c>
      <c r="E168" s="96" t="s">
        <v>37</v>
      </c>
      <c r="F168" s="95" t="n">
        <v>2398.8</v>
      </c>
      <c r="G168" s="61" t="n">
        <v>2398.8</v>
      </c>
      <c r="H168" s="51" t="n">
        <f aca="false">G168/F168*100</f>
        <v>100</v>
      </c>
      <c r="I168" s="46"/>
    </row>
    <row r="169" s="13" customFormat="true" ht="24" hidden="true" customHeight="false" outlineLevel="0" collapsed="false">
      <c r="A169" s="69" t="s">
        <v>28</v>
      </c>
      <c r="B169" s="75" t="s">
        <v>153</v>
      </c>
      <c r="C169" s="70" t="s">
        <v>178</v>
      </c>
      <c r="D169" s="76"/>
      <c r="E169" s="188" t="s">
        <v>65</v>
      </c>
      <c r="F169" s="56"/>
      <c r="G169" s="56"/>
      <c r="H169" s="51" t="e">
        <f aca="false">G169/F169*100</f>
        <v>#DIV/0!</v>
      </c>
      <c r="I169" s="46"/>
    </row>
    <row r="170" s="13" customFormat="true" ht="36" hidden="true" customHeight="false" outlineLevel="0" collapsed="false">
      <c r="A170" s="77" t="s">
        <v>28</v>
      </c>
      <c r="B170" s="78" t="s">
        <v>153</v>
      </c>
      <c r="C170" s="58" t="s">
        <v>179</v>
      </c>
      <c r="D170" s="62"/>
      <c r="E170" s="96" t="s">
        <v>177</v>
      </c>
      <c r="F170" s="61" t="n">
        <v>0</v>
      </c>
      <c r="G170" s="61" t="n">
        <v>0</v>
      </c>
      <c r="H170" s="51" t="e">
        <f aca="false">G170/F170*100</f>
        <v>#DIV/0!</v>
      </c>
      <c r="I170" s="46"/>
    </row>
    <row r="171" s="13" customFormat="true" ht="24" hidden="true" customHeight="false" outlineLevel="0" collapsed="false">
      <c r="A171" s="77" t="s">
        <v>28</v>
      </c>
      <c r="B171" s="78" t="s">
        <v>153</v>
      </c>
      <c r="C171" s="58" t="s">
        <v>179</v>
      </c>
      <c r="D171" s="62" t="n">
        <v>200</v>
      </c>
      <c r="E171" s="96" t="s">
        <v>37</v>
      </c>
      <c r="F171" s="61" t="n">
        <v>0</v>
      </c>
      <c r="G171" s="61" t="n">
        <v>0</v>
      </c>
      <c r="H171" s="51" t="e">
        <f aca="false">G171/F171*100</f>
        <v>#DIV/0!</v>
      </c>
      <c r="I171" s="46"/>
    </row>
    <row r="172" s="13" customFormat="true" ht="24" hidden="false" customHeight="false" outlineLevel="0" collapsed="false">
      <c r="A172" s="69" t="s">
        <v>28</v>
      </c>
      <c r="B172" s="69" t="s">
        <v>153</v>
      </c>
      <c r="C172" s="70" t="s">
        <v>149</v>
      </c>
      <c r="D172" s="71"/>
      <c r="E172" s="103" t="s">
        <v>150</v>
      </c>
      <c r="F172" s="56" t="n">
        <f aca="false">F173+F175+F179+F181+F183</f>
        <v>5122.3</v>
      </c>
      <c r="G172" s="56" t="n">
        <f aca="false">G173+G175+G179+G181+G183</f>
        <v>5122.3</v>
      </c>
      <c r="H172" s="56" t="n">
        <f aca="false">G172/F172*100</f>
        <v>100</v>
      </c>
      <c r="I172" s="46"/>
    </row>
    <row r="173" s="13" customFormat="true" ht="36" hidden="false" customHeight="false" outlineLevel="0" collapsed="false">
      <c r="A173" s="77" t="s">
        <v>28</v>
      </c>
      <c r="B173" s="77" t="s">
        <v>153</v>
      </c>
      <c r="C173" s="58" t="s">
        <v>180</v>
      </c>
      <c r="D173" s="62"/>
      <c r="E173" s="81" t="s">
        <v>181</v>
      </c>
      <c r="F173" s="61" t="n">
        <f aca="false">F174</f>
        <v>480.2</v>
      </c>
      <c r="G173" s="61" t="n">
        <f aca="false">G174</f>
        <v>480.2</v>
      </c>
      <c r="H173" s="51" t="n">
        <f aca="false">G173/F173*100</f>
        <v>100</v>
      </c>
      <c r="I173" s="46"/>
    </row>
    <row r="174" s="13" customFormat="true" ht="24" hidden="false" customHeight="false" outlineLevel="0" collapsed="false">
      <c r="A174" s="77" t="s">
        <v>28</v>
      </c>
      <c r="B174" s="77" t="s">
        <v>153</v>
      </c>
      <c r="C174" s="58" t="s">
        <v>180</v>
      </c>
      <c r="D174" s="62" t="n">
        <v>200</v>
      </c>
      <c r="E174" s="96" t="s">
        <v>37</v>
      </c>
      <c r="F174" s="61" t="n">
        <v>480.2</v>
      </c>
      <c r="G174" s="61" t="n">
        <v>480.2</v>
      </c>
      <c r="H174" s="51" t="n">
        <f aca="false">G174/F174*100</f>
        <v>100</v>
      </c>
      <c r="I174" s="46"/>
    </row>
    <row r="175" s="13" customFormat="true" ht="24" hidden="false" customHeight="false" outlineLevel="0" collapsed="false">
      <c r="A175" s="77" t="s">
        <v>28</v>
      </c>
      <c r="B175" s="77" t="s">
        <v>153</v>
      </c>
      <c r="C175" s="58" t="s">
        <v>182</v>
      </c>
      <c r="D175" s="62"/>
      <c r="E175" s="81" t="s">
        <v>183</v>
      </c>
      <c r="F175" s="61" t="n">
        <f aca="false">F176</f>
        <v>3264.6</v>
      </c>
      <c r="G175" s="61" t="n">
        <f aca="false">G176</f>
        <v>3264.6</v>
      </c>
      <c r="H175" s="51" t="n">
        <f aca="false">G175/F175*100</f>
        <v>100</v>
      </c>
      <c r="I175" s="46"/>
    </row>
    <row r="176" s="13" customFormat="true" ht="17.25" hidden="false" customHeight="true" outlineLevel="0" collapsed="false">
      <c r="A176" s="77" t="s">
        <v>28</v>
      </c>
      <c r="B176" s="77" t="s">
        <v>153</v>
      </c>
      <c r="C176" s="58" t="s">
        <v>182</v>
      </c>
      <c r="D176" s="62" t="n">
        <v>200</v>
      </c>
      <c r="E176" s="96" t="s">
        <v>37</v>
      </c>
      <c r="F176" s="95" t="n">
        <v>3264.6</v>
      </c>
      <c r="G176" s="61" t="n">
        <v>3264.6</v>
      </c>
      <c r="H176" s="51" t="n">
        <f aca="false">G176/F176*100</f>
        <v>100</v>
      </c>
      <c r="I176" s="46"/>
    </row>
    <row r="177" s="13" customFormat="true" ht="0.75" hidden="true" customHeight="true" outlineLevel="0" collapsed="false">
      <c r="A177" s="77" t="s">
        <v>28</v>
      </c>
      <c r="B177" s="77" t="s">
        <v>153</v>
      </c>
      <c r="C177" s="58"/>
      <c r="D177" s="62"/>
      <c r="E177" s="96"/>
      <c r="F177" s="95"/>
      <c r="G177" s="61"/>
      <c r="H177" s="51" t="e">
        <f aca="false">G177/F177*100</f>
        <v>#DIV/0!</v>
      </c>
      <c r="I177" s="46"/>
    </row>
    <row r="178" s="13" customFormat="true" ht="18.75" hidden="true" customHeight="true" outlineLevel="0" collapsed="false">
      <c r="A178" s="77" t="s">
        <v>28</v>
      </c>
      <c r="B178" s="77" t="s">
        <v>153</v>
      </c>
      <c r="C178" s="58" t="s">
        <v>164</v>
      </c>
      <c r="D178" s="62"/>
      <c r="E178" s="96"/>
      <c r="F178" s="95"/>
      <c r="G178" s="61"/>
      <c r="H178" s="51" t="e">
        <f aca="false">G178/F178*100</f>
        <v>#DIV/0!</v>
      </c>
      <c r="I178" s="46"/>
    </row>
    <row r="179" s="13" customFormat="true" ht="53.25" hidden="false" customHeight="true" outlineLevel="0" collapsed="false">
      <c r="A179" s="77" t="s">
        <v>28</v>
      </c>
      <c r="B179" s="77" t="s">
        <v>153</v>
      </c>
      <c r="C179" s="58" t="s">
        <v>184</v>
      </c>
      <c r="D179" s="62"/>
      <c r="E179" s="96" t="s">
        <v>185</v>
      </c>
      <c r="F179" s="95" t="n">
        <f aca="false">F180</f>
        <v>524.5</v>
      </c>
      <c r="G179" s="95" t="n">
        <f aca="false">G180</f>
        <v>524.5</v>
      </c>
      <c r="H179" s="51" t="n">
        <f aca="false">G179/F179*100</f>
        <v>100</v>
      </c>
      <c r="I179" s="46"/>
    </row>
    <row r="180" s="13" customFormat="true" ht="30" hidden="false" customHeight="true" outlineLevel="0" collapsed="false">
      <c r="A180" s="77" t="s">
        <v>28</v>
      </c>
      <c r="B180" s="77" t="s">
        <v>153</v>
      </c>
      <c r="C180" s="58" t="s">
        <v>184</v>
      </c>
      <c r="D180" s="62" t="n">
        <v>200</v>
      </c>
      <c r="E180" s="96" t="s">
        <v>37</v>
      </c>
      <c r="F180" s="95" t="n">
        <v>524.5</v>
      </c>
      <c r="G180" s="61" t="n">
        <v>524.5</v>
      </c>
      <c r="H180" s="51" t="n">
        <f aca="false">G180/F180*100</f>
        <v>100</v>
      </c>
      <c r="I180" s="46"/>
    </row>
    <row r="181" s="13" customFormat="true" ht="63.75" hidden="false" customHeight="true" outlineLevel="0" collapsed="false">
      <c r="A181" s="77" t="s">
        <v>28</v>
      </c>
      <c r="B181" s="77" t="s">
        <v>153</v>
      </c>
      <c r="C181" s="58" t="s">
        <v>186</v>
      </c>
      <c r="D181" s="62"/>
      <c r="E181" s="96" t="s">
        <v>187</v>
      </c>
      <c r="F181" s="95" t="n">
        <f aca="false">F182</f>
        <v>665.1</v>
      </c>
      <c r="G181" s="95" t="n">
        <f aca="false">G182</f>
        <v>665.1</v>
      </c>
      <c r="H181" s="51" t="n">
        <f aca="false">G181/F181*100</f>
        <v>100</v>
      </c>
      <c r="I181" s="46"/>
    </row>
    <row r="182" s="13" customFormat="true" ht="39" hidden="false" customHeight="true" outlineLevel="0" collapsed="false">
      <c r="A182" s="77" t="s">
        <v>28</v>
      </c>
      <c r="B182" s="77" t="s">
        <v>153</v>
      </c>
      <c r="C182" s="58" t="s">
        <v>186</v>
      </c>
      <c r="D182" s="62" t="n">
        <v>200</v>
      </c>
      <c r="E182" s="96" t="s">
        <v>37</v>
      </c>
      <c r="F182" s="95" t="n">
        <v>665.1</v>
      </c>
      <c r="G182" s="61" t="n">
        <v>665.1</v>
      </c>
      <c r="H182" s="51" t="n">
        <f aca="false">G182/F182*100</f>
        <v>100</v>
      </c>
      <c r="I182" s="46"/>
    </row>
    <row r="183" s="13" customFormat="true" ht="36" hidden="false" customHeight="false" outlineLevel="0" collapsed="false">
      <c r="A183" s="77" t="s">
        <v>28</v>
      </c>
      <c r="B183" s="77" t="s">
        <v>153</v>
      </c>
      <c r="C183" s="58" t="s">
        <v>164</v>
      </c>
      <c r="D183" s="62"/>
      <c r="E183" s="183" t="s">
        <v>188</v>
      </c>
      <c r="F183" s="95" t="n">
        <f aca="false">F184</f>
        <v>187.9</v>
      </c>
      <c r="G183" s="95" t="n">
        <f aca="false">G184</f>
        <v>187.9</v>
      </c>
      <c r="H183" s="51" t="n">
        <f aca="false">G183/F183*100</f>
        <v>100</v>
      </c>
      <c r="I183" s="46"/>
    </row>
    <row r="184" s="13" customFormat="true" ht="24" hidden="false" customHeight="false" outlineLevel="0" collapsed="false">
      <c r="A184" s="77" t="s">
        <v>28</v>
      </c>
      <c r="B184" s="77" t="s">
        <v>153</v>
      </c>
      <c r="C184" s="58" t="s">
        <v>164</v>
      </c>
      <c r="D184" s="62" t="n">
        <v>200</v>
      </c>
      <c r="E184" s="96" t="s">
        <v>37</v>
      </c>
      <c r="F184" s="95" t="n">
        <v>187.9</v>
      </c>
      <c r="G184" s="61" t="n">
        <v>187.9</v>
      </c>
      <c r="H184" s="51" t="n">
        <f aca="false">G184/F184*100</f>
        <v>100</v>
      </c>
      <c r="I184" s="46"/>
    </row>
    <row r="185" s="13" customFormat="true" ht="1.5" hidden="true" customHeight="true" outlineLevel="0" collapsed="false">
      <c r="A185" s="77"/>
      <c r="B185" s="77"/>
      <c r="C185" s="58"/>
      <c r="D185" s="62"/>
      <c r="E185" s="96"/>
      <c r="F185" s="95"/>
      <c r="G185" s="61"/>
      <c r="H185" s="51" t="e">
        <f aca="false">G185/F185*100</f>
        <v>#DIV/0!</v>
      </c>
      <c r="I185" s="46"/>
    </row>
    <row r="186" customFormat="false" ht="15" hidden="true" customHeight="false" outlineLevel="0" collapsed="false">
      <c r="A186" s="77"/>
      <c r="B186" s="77"/>
      <c r="C186" s="58"/>
      <c r="D186" s="62"/>
      <c r="E186" s="96"/>
      <c r="F186" s="95"/>
      <c r="G186" s="61"/>
      <c r="H186" s="51" t="e">
        <f aca="false">G186/F186*100</f>
        <v>#DIV/0!</v>
      </c>
      <c r="I186" s="46"/>
    </row>
    <row r="187" customFormat="false" ht="0.75" hidden="true" customHeight="true" outlineLevel="0" collapsed="false">
      <c r="A187" s="189" t="s">
        <v>28</v>
      </c>
      <c r="B187" s="189" t="s">
        <v>189</v>
      </c>
      <c r="C187" s="190"/>
      <c r="D187" s="190"/>
      <c r="E187" s="191" t="s">
        <v>190</v>
      </c>
      <c r="F187" s="192" t="n">
        <f aca="false">F188</f>
        <v>0</v>
      </c>
      <c r="G187" s="192"/>
      <c r="H187" s="51" t="e">
        <f aca="false">G187/F187*100</f>
        <v>#DIV/0!</v>
      </c>
      <c r="I187" s="46"/>
    </row>
    <row r="188" customFormat="false" ht="24" hidden="true" customHeight="false" outlineLevel="0" collapsed="false">
      <c r="A188" s="193" t="s">
        <v>28</v>
      </c>
      <c r="B188" s="193" t="s">
        <v>189</v>
      </c>
      <c r="C188" s="194" t="s">
        <v>191</v>
      </c>
      <c r="D188" s="195"/>
      <c r="E188" s="196" t="s">
        <v>192</v>
      </c>
      <c r="F188" s="197" t="n">
        <f aca="false">F189</f>
        <v>0</v>
      </c>
      <c r="G188" s="197"/>
      <c r="H188" s="51" t="e">
        <f aca="false">G188/F188*100</f>
        <v>#DIV/0!</v>
      </c>
      <c r="I188" s="46"/>
    </row>
    <row r="189" customFormat="false" ht="15" hidden="true" customHeight="false" outlineLevel="0" collapsed="false">
      <c r="A189" s="47" t="s">
        <v>28</v>
      </c>
      <c r="B189" s="47" t="s">
        <v>189</v>
      </c>
      <c r="C189" s="120" t="s">
        <v>193</v>
      </c>
      <c r="D189" s="121"/>
      <c r="E189" s="198" t="s">
        <v>194</v>
      </c>
      <c r="F189" s="50" t="n">
        <f aca="false">F190</f>
        <v>0</v>
      </c>
      <c r="G189" s="50"/>
      <c r="H189" s="51" t="e">
        <f aca="false">G189/F189*100</f>
        <v>#DIV/0!</v>
      </c>
      <c r="I189" s="46"/>
    </row>
    <row r="190" customFormat="false" ht="36" hidden="true" customHeight="false" outlineLevel="0" collapsed="false">
      <c r="A190" s="52" t="s">
        <v>28</v>
      </c>
      <c r="B190" s="52" t="s">
        <v>189</v>
      </c>
      <c r="C190" s="70" t="s">
        <v>195</v>
      </c>
      <c r="D190" s="88"/>
      <c r="E190" s="55" t="s">
        <v>24</v>
      </c>
      <c r="F190" s="56" t="n">
        <f aca="false">F191</f>
        <v>0</v>
      </c>
      <c r="G190" s="56"/>
      <c r="H190" s="51" t="e">
        <f aca="false">G190/F190*100</f>
        <v>#DIV/0!</v>
      </c>
      <c r="I190" s="46"/>
    </row>
    <row r="191" customFormat="false" ht="15" hidden="true" customHeight="false" outlineLevel="0" collapsed="false">
      <c r="A191" s="57" t="s">
        <v>28</v>
      </c>
      <c r="B191" s="57" t="s">
        <v>189</v>
      </c>
      <c r="C191" s="58" t="s">
        <v>196</v>
      </c>
      <c r="D191" s="124"/>
      <c r="E191" s="199" t="s">
        <v>197</v>
      </c>
      <c r="F191" s="61" t="n">
        <f aca="false">F192</f>
        <v>0</v>
      </c>
      <c r="G191" s="61"/>
      <c r="H191" s="51" t="e">
        <f aca="false">G191/F191*100</f>
        <v>#DIV/0!</v>
      </c>
      <c r="I191" s="46"/>
    </row>
    <row r="192" customFormat="false" ht="24" hidden="true" customHeight="false" outlineLevel="0" collapsed="false">
      <c r="A192" s="57" t="s">
        <v>28</v>
      </c>
      <c r="B192" s="57" t="s">
        <v>189</v>
      </c>
      <c r="C192" s="58" t="s">
        <v>196</v>
      </c>
      <c r="D192" s="62" t="n">
        <v>200</v>
      </c>
      <c r="E192" s="96" t="s">
        <v>37</v>
      </c>
      <c r="F192" s="61" t="n">
        <v>0</v>
      </c>
      <c r="G192" s="61"/>
      <c r="H192" s="51" t="e">
        <f aca="false">G192/F192*100</f>
        <v>#DIV/0!</v>
      </c>
      <c r="I192" s="46"/>
    </row>
    <row r="193" customFormat="false" ht="15" hidden="false" customHeight="false" outlineLevel="0" collapsed="false">
      <c r="A193" s="33" t="s">
        <v>50</v>
      </c>
      <c r="B193" s="33"/>
      <c r="C193" s="34"/>
      <c r="D193" s="35"/>
      <c r="E193" s="36" t="s">
        <v>198</v>
      </c>
      <c r="F193" s="37" t="n">
        <f aca="false">F194+F200+F229</f>
        <v>7413.1</v>
      </c>
      <c r="G193" s="37" t="n">
        <f aca="false">G194+G200+G229</f>
        <v>7378.5</v>
      </c>
      <c r="H193" s="37" t="n">
        <f aca="false">G193/F193*100</f>
        <v>99.5332586906962</v>
      </c>
      <c r="I193" s="46"/>
    </row>
    <row r="194" customFormat="false" ht="15" hidden="false" customHeight="false" outlineLevel="0" collapsed="false">
      <c r="A194" s="33" t="s">
        <v>50</v>
      </c>
      <c r="B194" s="33" t="s">
        <v>14</v>
      </c>
      <c r="C194" s="34"/>
      <c r="D194" s="35"/>
      <c r="E194" s="36" t="s">
        <v>199</v>
      </c>
      <c r="F194" s="37" t="n">
        <f aca="false">F195</f>
        <v>137.4</v>
      </c>
      <c r="G194" s="37" t="n">
        <f aca="false">G195</f>
        <v>115.8</v>
      </c>
      <c r="H194" s="37" t="n">
        <f aca="false">G194/F194*100</f>
        <v>84.2794759825327</v>
      </c>
      <c r="I194" s="46"/>
    </row>
    <row r="195" customFormat="false" ht="60" hidden="false" customHeight="false" outlineLevel="0" collapsed="false">
      <c r="A195" s="65" t="s">
        <v>50</v>
      </c>
      <c r="B195" s="65" t="s">
        <v>14</v>
      </c>
      <c r="C195" s="65" t="s">
        <v>142</v>
      </c>
      <c r="D195" s="200"/>
      <c r="E195" s="68" t="s">
        <v>143</v>
      </c>
      <c r="F195" s="45" t="n">
        <f aca="false">F197</f>
        <v>137.4</v>
      </c>
      <c r="G195" s="45" t="n">
        <f aca="false">G197</f>
        <v>115.8</v>
      </c>
      <c r="H195" s="45" t="n">
        <f aca="false">G195/F195*100</f>
        <v>84.2794759825327</v>
      </c>
      <c r="I195" s="46"/>
    </row>
    <row r="196" customFormat="false" ht="24" hidden="false" customHeight="false" outlineLevel="0" collapsed="false">
      <c r="A196" s="148" t="s">
        <v>50</v>
      </c>
      <c r="B196" s="148" t="s">
        <v>14</v>
      </c>
      <c r="C196" s="148" t="s">
        <v>200</v>
      </c>
      <c r="D196" s="201"/>
      <c r="E196" s="202" t="s">
        <v>201</v>
      </c>
      <c r="F196" s="51" t="n">
        <f aca="false">F197</f>
        <v>137.4</v>
      </c>
      <c r="G196" s="51" t="n">
        <f aca="false">G197</f>
        <v>115.8</v>
      </c>
      <c r="H196" s="51" t="n">
        <f aca="false">G196/F196*100</f>
        <v>84.2794759825327</v>
      </c>
      <c r="I196" s="46"/>
    </row>
    <row r="197" customFormat="false" ht="36" hidden="false" customHeight="false" outlineLevel="0" collapsed="false">
      <c r="A197" s="69" t="s">
        <v>50</v>
      </c>
      <c r="B197" s="69" t="s">
        <v>14</v>
      </c>
      <c r="C197" s="69" t="s">
        <v>202</v>
      </c>
      <c r="D197" s="203"/>
      <c r="E197" s="55" t="s">
        <v>24</v>
      </c>
      <c r="F197" s="56" t="n">
        <f aca="false">F198</f>
        <v>137.4</v>
      </c>
      <c r="G197" s="56" t="n">
        <f aca="false">G198</f>
        <v>115.8</v>
      </c>
      <c r="H197" s="56" t="n">
        <f aca="false">G197/F197*100</f>
        <v>84.2794759825327</v>
      </c>
      <c r="I197" s="46"/>
    </row>
    <row r="198" customFormat="false" ht="24" hidden="false" customHeight="false" outlineLevel="0" collapsed="false">
      <c r="A198" s="126" t="s">
        <v>50</v>
      </c>
      <c r="B198" s="126" t="s">
        <v>14</v>
      </c>
      <c r="C198" s="126" t="s">
        <v>203</v>
      </c>
      <c r="D198" s="204"/>
      <c r="E198" s="205" t="s">
        <v>97</v>
      </c>
      <c r="F198" s="95" t="n">
        <f aca="false">F199</f>
        <v>137.4</v>
      </c>
      <c r="G198" s="95" t="n">
        <f aca="false">G199</f>
        <v>115.8</v>
      </c>
      <c r="H198" s="51" t="n">
        <f aca="false">G198/F198*100</f>
        <v>84.2794759825327</v>
      </c>
      <c r="I198" s="46"/>
    </row>
    <row r="199" customFormat="false" ht="24" hidden="false" customHeight="false" outlineLevel="0" collapsed="false">
      <c r="A199" s="126" t="s">
        <v>50</v>
      </c>
      <c r="B199" s="126" t="s">
        <v>14</v>
      </c>
      <c r="C199" s="126" t="s">
        <v>203</v>
      </c>
      <c r="D199" s="128" t="n">
        <v>200</v>
      </c>
      <c r="E199" s="96" t="s">
        <v>37</v>
      </c>
      <c r="F199" s="95" t="n">
        <v>137.4</v>
      </c>
      <c r="G199" s="95" t="n">
        <v>115.8</v>
      </c>
      <c r="H199" s="51" t="n">
        <f aca="false">G199/F199*100</f>
        <v>84.2794759825327</v>
      </c>
      <c r="I199" s="46"/>
    </row>
    <row r="200" customFormat="false" ht="15" hidden="false" customHeight="false" outlineLevel="0" collapsed="false">
      <c r="A200" s="33" t="s">
        <v>50</v>
      </c>
      <c r="B200" s="33" t="s">
        <v>17</v>
      </c>
      <c r="C200" s="34"/>
      <c r="D200" s="35"/>
      <c r="E200" s="41" t="s">
        <v>204</v>
      </c>
      <c r="F200" s="37" t="n">
        <f aca="false">F201</f>
        <v>6165.3</v>
      </c>
      <c r="G200" s="37" t="n">
        <f aca="false">G201</f>
        <v>6162.3</v>
      </c>
      <c r="H200" s="37" t="n">
        <f aca="false">G200/F200*100</f>
        <v>99.951340567369</v>
      </c>
      <c r="I200" s="46"/>
    </row>
    <row r="201" customFormat="false" ht="60" hidden="false" customHeight="false" outlineLevel="0" collapsed="false">
      <c r="A201" s="65" t="s">
        <v>50</v>
      </c>
      <c r="B201" s="65" t="s">
        <v>17</v>
      </c>
      <c r="C201" s="66" t="s">
        <v>142</v>
      </c>
      <c r="D201" s="67"/>
      <c r="E201" s="68" t="s">
        <v>143</v>
      </c>
      <c r="F201" s="45" t="n">
        <f aca="false">F202</f>
        <v>6165.3</v>
      </c>
      <c r="G201" s="45" t="n">
        <f aca="false">G202</f>
        <v>6162.3</v>
      </c>
      <c r="H201" s="45" t="n">
        <f aca="false">G201/F201*100</f>
        <v>99.951340567369</v>
      </c>
      <c r="I201" s="46"/>
    </row>
    <row r="202" customFormat="false" ht="24" hidden="false" customHeight="false" outlineLevel="0" collapsed="false">
      <c r="A202" s="206" t="s">
        <v>50</v>
      </c>
      <c r="B202" s="206" t="s">
        <v>17</v>
      </c>
      <c r="C202" s="120" t="s">
        <v>200</v>
      </c>
      <c r="D202" s="207"/>
      <c r="E202" s="208" t="s">
        <v>205</v>
      </c>
      <c r="F202" s="50" t="n">
        <f aca="false">F203+F206+F209+F216</f>
        <v>6165.3</v>
      </c>
      <c r="G202" s="50" t="n">
        <f aca="false">G203+G206+G209+G216</f>
        <v>6162.3</v>
      </c>
      <c r="H202" s="51" t="n">
        <f aca="false">G202/F202*100</f>
        <v>99.951340567369</v>
      </c>
      <c r="I202" s="46"/>
    </row>
    <row r="203" customFormat="false" ht="48" hidden="false" customHeight="false" outlineLevel="0" collapsed="false">
      <c r="A203" s="69" t="s">
        <v>50</v>
      </c>
      <c r="B203" s="69" t="s">
        <v>17</v>
      </c>
      <c r="C203" s="70" t="s">
        <v>206</v>
      </c>
      <c r="D203" s="71"/>
      <c r="E203" s="55" t="s">
        <v>109</v>
      </c>
      <c r="F203" s="56" t="n">
        <f aca="false">F205</f>
        <v>1482.3</v>
      </c>
      <c r="G203" s="56" t="n">
        <f aca="false">G205</f>
        <v>1482.3</v>
      </c>
      <c r="H203" s="56" t="n">
        <f aca="false">G203/F203*100</f>
        <v>100</v>
      </c>
      <c r="I203" s="46"/>
    </row>
    <row r="204" customFormat="false" ht="27" hidden="false" customHeight="true" outlineLevel="0" collapsed="false">
      <c r="A204" s="77" t="s">
        <v>50</v>
      </c>
      <c r="B204" s="77" t="s">
        <v>17</v>
      </c>
      <c r="C204" s="58" t="s">
        <v>207</v>
      </c>
      <c r="D204" s="62"/>
      <c r="E204" s="80" t="s">
        <v>208</v>
      </c>
      <c r="F204" s="50" t="n">
        <f aca="false">F205</f>
        <v>1482.3</v>
      </c>
      <c r="G204" s="50" t="n">
        <f aca="false">G205</f>
        <v>1482.3</v>
      </c>
      <c r="H204" s="51" t="n">
        <f aca="false">G204/F204*100</f>
        <v>100</v>
      </c>
      <c r="I204" s="46"/>
    </row>
    <row r="205" customFormat="false" ht="24" hidden="false" customHeight="false" outlineLevel="0" collapsed="false">
      <c r="A205" s="77" t="s">
        <v>50</v>
      </c>
      <c r="B205" s="77" t="s">
        <v>17</v>
      </c>
      <c r="C205" s="58" t="s">
        <v>207</v>
      </c>
      <c r="D205" s="77" t="s">
        <v>209</v>
      </c>
      <c r="E205" s="209" t="s">
        <v>37</v>
      </c>
      <c r="F205" s="50" t="n">
        <v>1482.3</v>
      </c>
      <c r="G205" s="50" t="n">
        <v>1482.3</v>
      </c>
      <c r="H205" s="51" t="n">
        <f aca="false">G205/F205*100</f>
        <v>100</v>
      </c>
      <c r="I205" s="46"/>
    </row>
    <row r="206" customFormat="false" ht="24" hidden="false" customHeight="false" outlineLevel="0" collapsed="false">
      <c r="A206" s="69" t="s">
        <v>50</v>
      </c>
      <c r="B206" s="69" t="s">
        <v>17</v>
      </c>
      <c r="C206" s="70" t="s">
        <v>210</v>
      </c>
      <c r="D206" s="71"/>
      <c r="E206" s="83" t="s">
        <v>150</v>
      </c>
      <c r="F206" s="56" t="n">
        <f aca="false">F207</f>
        <v>590.7</v>
      </c>
      <c r="G206" s="56" t="n">
        <f aca="false">G207</f>
        <v>590.7</v>
      </c>
      <c r="H206" s="56" t="n">
        <f aca="false">G206/F206*100</f>
        <v>100</v>
      </c>
      <c r="I206" s="46"/>
    </row>
    <row r="207" customFormat="false" ht="24" hidden="false" customHeight="false" outlineLevel="0" collapsed="false">
      <c r="A207" s="77" t="s">
        <v>50</v>
      </c>
      <c r="B207" s="77" t="s">
        <v>17</v>
      </c>
      <c r="C207" s="58" t="s">
        <v>211</v>
      </c>
      <c r="D207" s="62"/>
      <c r="E207" s="80" t="s">
        <v>212</v>
      </c>
      <c r="F207" s="61" t="n">
        <f aca="false">F208</f>
        <v>590.7</v>
      </c>
      <c r="G207" s="61" t="n">
        <f aca="false">G208</f>
        <v>590.7</v>
      </c>
      <c r="H207" s="51" t="n">
        <f aca="false">G207/F207*100</f>
        <v>100</v>
      </c>
      <c r="I207" s="46"/>
    </row>
    <row r="208" customFormat="false" ht="24" hidden="false" customHeight="false" outlineLevel="0" collapsed="false">
      <c r="A208" s="77" t="s">
        <v>50</v>
      </c>
      <c r="B208" s="77" t="s">
        <v>17</v>
      </c>
      <c r="C208" s="58" t="s">
        <v>211</v>
      </c>
      <c r="D208" s="62" t="n">
        <v>200</v>
      </c>
      <c r="E208" s="209" t="s">
        <v>37</v>
      </c>
      <c r="F208" s="61" t="n">
        <v>590.7</v>
      </c>
      <c r="G208" s="61" t="n">
        <v>590.7</v>
      </c>
      <c r="H208" s="51" t="n">
        <f aca="false">G208/F208*100</f>
        <v>100</v>
      </c>
      <c r="I208" s="46"/>
    </row>
    <row r="209" customFormat="false" ht="36" hidden="false" customHeight="false" outlineLevel="0" collapsed="false">
      <c r="A209" s="69" t="s">
        <v>50</v>
      </c>
      <c r="B209" s="69" t="s">
        <v>17</v>
      </c>
      <c r="C209" s="70" t="s">
        <v>202</v>
      </c>
      <c r="D209" s="71"/>
      <c r="E209" s="145" t="s">
        <v>24</v>
      </c>
      <c r="F209" s="56" t="n">
        <f aca="false">F211+F213+F215</f>
        <v>1105.8</v>
      </c>
      <c r="G209" s="56" t="n">
        <f aca="false">G211+G213+G215</f>
        <v>1102.8</v>
      </c>
      <c r="H209" s="56" t="n">
        <f aca="false">G209/F209*100</f>
        <v>99.7287032013022</v>
      </c>
      <c r="I209" s="46"/>
    </row>
    <row r="210" customFormat="false" ht="24" hidden="false" customHeight="false" outlineLevel="0" collapsed="false">
      <c r="A210" s="77" t="s">
        <v>50</v>
      </c>
      <c r="B210" s="77" t="s">
        <v>17</v>
      </c>
      <c r="C210" s="58" t="s">
        <v>213</v>
      </c>
      <c r="D210" s="62"/>
      <c r="E210" s="81" t="s">
        <v>214</v>
      </c>
      <c r="F210" s="61" t="n">
        <f aca="false">F211</f>
        <v>623.3</v>
      </c>
      <c r="G210" s="61" t="n">
        <f aca="false">G211</f>
        <v>620.3</v>
      </c>
      <c r="H210" s="51" t="n">
        <f aca="false">G210/F210*100</f>
        <v>99.5186908390823</v>
      </c>
      <c r="I210" s="61" t="n">
        <f aca="false">I211</f>
        <v>0</v>
      </c>
    </row>
    <row r="211" customFormat="false" ht="22.5" hidden="false" customHeight="true" outlineLevel="0" collapsed="false">
      <c r="A211" s="78" t="s">
        <v>50</v>
      </c>
      <c r="B211" s="78" t="s">
        <v>17</v>
      </c>
      <c r="C211" s="58" t="s">
        <v>213</v>
      </c>
      <c r="D211" s="86" t="n">
        <v>200</v>
      </c>
      <c r="E211" s="209" t="s">
        <v>37</v>
      </c>
      <c r="F211" s="61" t="n">
        <v>623.3</v>
      </c>
      <c r="G211" s="61" t="n">
        <v>620.3</v>
      </c>
      <c r="H211" s="51" t="n">
        <f aca="false">G211/F211*100</f>
        <v>99.5186908390823</v>
      </c>
      <c r="I211" s="46"/>
    </row>
    <row r="212" customFormat="false" ht="24" hidden="false" customHeight="false" outlineLevel="0" collapsed="false">
      <c r="A212" s="77" t="s">
        <v>50</v>
      </c>
      <c r="B212" s="77" t="s">
        <v>17</v>
      </c>
      <c r="C212" s="85" t="s">
        <v>215</v>
      </c>
      <c r="D212" s="86"/>
      <c r="E212" s="187" t="s">
        <v>216</v>
      </c>
      <c r="F212" s="95" t="n">
        <f aca="false">F213</f>
        <v>341.7</v>
      </c>
      <c r="G212" s="95" t="n">
        <f aca="false">G213</f>
        <v>341.7</v>
      </c>
      <c r="H212" s="51" t="n">
        <f aca="false">G212/F212*100</f>
        <v>100</v>
      </c>
      <c r="I212" s="46"/>
    </row>
    <row r="213" customFormat="false" ht="24" hidden="false" customHeight="false" outlineLevel="0" collapsed="false">
      <c r="A213" s="77" t="s">
        <v>50</v>
      </c>
      <c r="B213" s="78" t="s">
        <v>17</v>
      </c>
      <c r="C213" s="85" t="s">
        <v>215</v>
      </c>
      <c r="D213" s="86" t="n">
        <v>200</v>
      </c>
      <c r="E213" s="96" t="s">
        <v>37</v>
      </c>
      <c r="F213" s="95" t="n">
        <v>341.7</v>
      </c>
      <c r="G213" s="61" t="n">
        <v>341.7</v>
      </c>
      <c r="H213" s="51" t="n">
        <f aca="false">G213/F213*100</f>
        <v>100</v>
      </c>
      <c r="I213" s="46"/>
    </row>
    <row r="214" customFormat="false" ht="24" hidden="false" customHeight="false" outlineLevel="0" collapsed="false">
      <c r="A214" s="77" t="s">
        <v>50</v>
      </c>
      <c r="B214" s="77" t="s">
        <v>17</v>
      </c>
      <c r="C214" s="210" t="s">
        <v>217</v>
      </c>
      <c r="D214" s="159"/>
      <c r="E214" s="211" t="s">
        <v>218</v>
      </c>
      <c r="F214" s="95" t="n">
        <f aca="false">F215</f>
        <v>140.8</v>
      </c>
      <c r="G214" s="95" t="n">
        <f aca="false">G215</f>
        <v>140.8</v>
      </c>
      <c r="H214" s="51" t="n">
        <f aca="false">G214/F214*100</f>
        <v>100</v>
      </c>
      <c r="I214" s="46"/>
    </row>
    <row r="215" customFormat="false" ht="24" hidden="false" customHeight="false" outlineLevel="0" collapsed="false">
      <c r="A215" s="77" t="s">
        <v>50</v>
      </c>
      <c r="B215" s="78" t="s">
        <v>17</v>
      </c>
      <c r="C215" s="85" t="s">
        <v>217</v>
      </c>
      <c r="D215" s="86" t="n">
        <v>200</v>
      </c>
      <c r="E215" s="96" t="s">
        <v>37</v>
      </c>
      <c r="F215" s="95" t="n">
        <v>140.8</v>
      </c>
      <c r="G215" s="61" t="n">
        <v>140.8</v>
      </c>
      <c r="H215" s="51" t="n">
        <f aca="false">G215/F215*100</f>
        <v>100</v>
      </c>
      <c r="I215" s="46"/>
    </row>
    <row r="216" customFormat="false" ht="36" hidden="false" customHeight="false" outlineLevel="0" collapsed="false">
      <c r="A216" s="75" t="s">
        <v>50</v>
      </c>
      <c r="B216" s="75" t="s">
        <v>17</v>
      </c>
      <c r="C216" s="70" t="s">
        <v>219</v>
      </c>
      <c r="D216" s="76"/>
      <c r="E216" s="145" t="s">
        <v>24</v>
      </c>
      <c r="F216" s="56" t="n">
        <f aca="false">F218+F226</f>
        <v>2986.5</v>
      </c>
      <c r="G216" s="56" t="n">
        <f aca="false">G218+G226</f>
        <v>2986.5</v>
      </c>
      <c r="H216" s="56" t="n">
        <f aca="false">G216/F216*100</f>
        <v>100</v>
      </c>
      <c r="I216" s="46"/>
    </row>
    <row r="217" customFormat="false" ht="24" hidden="false" customHeight="false" outlineLevel="0" collapsed="false">
      <c r="A217" s="78" t="s">
        <v>50</v>
      </c>
      <c r="B217" s="78" t="s">
        <v>17</v>
      </c>
      <c r="C217" s="58" t="s">
        <v>220</v>
      </c>
      <c r="D217" s="86"/>
      <c r="E217" s="187" t="s">
        <v>221</v>
      </c>
      <c r="F217" s="95" t="n">
        <f aca="false">F218</f>
        <v>22.5</v>
      </c>
      <c r="G217" s="95" t="n">
        <f aca="false">G218</f>
        <v>22.5</v>
      </c>
      <c r="H217" s="51" t="n">
        <f aca="false">G217/F217*100</f>
        <v>100</v>
      </c>
      <c r="I217" s="46"/>
    </row>
    <row r="218" customFormat="false" ht="25.5" hidden="false" customHeight="true" outlineLevel="0" collapsed="false">
      <c r="A218" s="78" t="s">
        <v>50</v>
      </c>
      <c r="B218" s="78" t="s">
        <v>17</v>
      </c>
      <c r="C218" s="58" t="s">
        <v>220</v>
      </c>
      <c r="D218" s="86" t="n">
        <v>200</v>
      </c>
      <c r="E218" s="96" t="s">
        <v>37</v>
      </c>
      <c r="F218" s="95" t="n">
        <v>22.5</v>
      </c>
      <c r="G218" s="61" t="n">
        <v>22.5</v>
      </c>
      <c r="H218" s="51" t="n">
        <f aca="false">G218/F218*100</f>
        <v>100</v>
      </c>
      <c r="I218" s="46"/>
    </row>
    <row r="219" customFormat="false" ht="15" hidden="true" customHeight="false" outlineLevel="0" collapsed="false">
      <c r="A219" s="212" t="s">
        <v>50</v>
      </c>
      <c r="B219" s="212" t="s">
        <v>117</v>
      </c>
      <c r="C219" s="213"/>
      <c r="D219" s="214"/>
      <c r="E219" s="215" t="s">
        <v>222</v>
      </c>
      <c r="F219" s="216"/>
      <c r="G219" s="216"/>
      <c r="H219" s="51" t="e">
        <f aca="false">G219/F219*100</f>
        <v>#DIV/0!</v>
      </c>
      <c r="I219" s="46"/>
    </row>
    <row r="220" customFormat="false" ht="36" hidden="true" customHeight="false" outlineLevel="0" collapsed="false">
      <c r="A220" s="217" t="s">
        <v>50</v>
      </c>
      <c r="B220" s="217" t="s">
        <v>117</v>
      </c>
      <c r="C220" s="218" t="s">
        <v>58</v>
      </c>
      <c r="D220" s="219"/>
      <c r="E220" s="220" t="s">
        <v>223</v>
      </c>
      <c r="F220" s="221"/>
      <c r="G220" s="221"/>
      <c r="H220" s="51" t="e">
        <f aca="false">G220/F220*100</f>
        <v>#DIV/0!</v>
      </c>
      <c r="I220" s="46"/>
    </row>
    <row r="221" customFormat="false" ht="36" hidden="true" customHeight="false" outlineLevel="0" collapsed="false">
      <c r="A221" s="222" t="s">
        <v>50</v>
      </c>
      <c r="B221" s="222" t="s">
        <v>117</v>
      </c>
      <c r="C221" s="120" t="s">
        <v>224</v>
      </c>
      <c r="D221" s="223"/>
      <c r="E221" s="224" t="s">
        <v>225</v>
      </c>
      <c r="F221" s="225"/>
      <c r="G221" s="225"/>
      <c r="H221" s="51" t="e">
        <f aca="false">G221/F221*100</f>
        <v>#DIV/0!</v>
      </c>
      <c r="I221" s="46"/>
    </row>
    <row r="222" customFormat="false" ht="36" hidden="true" customHeight="false" outlineLevel="0" collapsed="false">
      <c r="A222" s="75" t="s">
        <v>50</v>
      </c>
      <c r="B222" s="75" t="s">
        <v>117</v>
      </c>
      <c r="C222" s="70" t="s">
        <v>226</v>
      </c>
      <c r="D222" s="76"/>
      <c r="E222" s="226" t="s">
        <v>24</v>
      </c>
      <c r="F222" s="186"/>
      <c r="G222" s="186"/>
      <c r="H222" s="51" t="e">
        <f aca="false">G222/F222*100</f>
        <v>#DIV/0!</v>
      </c>
      <c r="I222" s="46"/>
    </row>
    <row r="223" customFormat="false" ht="15" hidden="true" customHeight="false" outlineLevel="0" collapsed="false">
      <c r="A223" s="78" t="s">
        <v>50</v>
      </c>
      <c r="B223" s="78" t="s">
        <v>117</v>
      </c>
      <c r="C223" s="58" t="s">
        <v>227</v>
      </c>
      <c r="D223" s="86"/>
      <c r="E223" s="176" t="s">
        <v>228</v>
      </c>
      <c r="F223" s="227"/>
      <c r="G223" s="227"/>
      <c r="H223" s="51" t="e">
        <f aca="false">G223/F223*100</f>
        <v>#DIV/0!</v>
      </c>
      <c r="I223" s="46"/>
    </row>
    <row r="224" customFormat="false" ht="36" hidden="true" customHeight="false" outlineLevel="0" collapsed="false">
      <c r="A224" s="78" t="s">
        <v>50</v>
      </c>
      <c r="B224" s="78" t="s">
        <v>117</v>
      </c>
      <c r="C224" s="58" t="s">
        <v>227</v>
      </c>
      <c r="D224" s="86"/>
      <c r="E224" s="176" t="s">
        <v>229</v>
      </c>
      <c r="F224" s="227"/>
      <c r="G224" s="227"/>
      <c r="H224" s="51" t="e">
        <f aca="false">G224/F224*100</f>
        <v>#DIV/0!</v>
      </c>
      <c r="I224" s="46"/>
    </row>
    <row r="225" customFormat="false" ht="15" hidden="true" customHeight="false" outlineLevel="0" collapsed="false">
      <c r="A225" s="78" t="s">
        <v>50</v>
      </c>
      <c r="B225" s="78" t="s">
        <v>117</v>
      </c>
      <c r="C225" s="58" t="s">
        <v>227</v>
      </c>
      <c r="D225" s="86" t="n">
        <v>500</v>
      </c>
      <c r="E225" s="176" t="s">
        <v>230</v>
      </c>
      <c r="F225" s="227"/>
      <c r="G225" s="175"/>
      <c r="H225" s="51" t="e">
        <f aca="false">G225/F225*100</f>
        <v>#DIV/0!</v>
      </c>
      <c r="I225" s="46"/>
    </row>
    <row r="226" customFormat="false" ht="24" hidden="false" customHeight="true" outlineLevel="0" collapsed="false">
      <c r="A226" s="78" t="s">
        <v>50</v>
      </c>
      <c r="B226" s="78" t="s">
        <v>17</v>
      </c>
      <c r="C226" s="85" t="s">
        <v>231</v>
      </c>
      <c r="D226" s="86"/>
      <c r="E226" s="176" t="s">
        <v>232</v>
      </c>
      <c r="F226" s="227" t="n">
        <f aca="false">F227+F228</f>
        <v>2964</v>
      </c>
      <c r="G226" s="227" t="n">
        <f aca="false">G227+G228</f>
        <v>2964</v>
      </c>
      <c r="H226" s="51" t="n">
        <f aca="false">G226/F226*100</f>
        <v>100</v>
      </c>
      <c r="I226" s="46"/>
    </row>
    <row r="227" customFormat="false" ht="27" hidden="false" customHeight="true" outlineLevel="0" collapsed="false">
      <c r="A227" s="78" t="s">
        <v>50</v>
      </c>
      <c r="B227" s="78" t="s">
        <v>17</v>
      </c>
      <c r="C227" s="85" t="s">
        <v>231</v>
      </c>
      <c r="D227" s="86" t="n">
        <v>200</v>
      </c>
      <c r="E227" s="96" t="s">
        <v>37</v>
      </c>
      <c r="F227" s="227" t="n">
        <v>239</v>
      </c>
      <c r="G227" s="175" t="n">
        <v>239</v>
      </c>
      <c r="H227" s="51" t="n">
        <f aca="false">G227/F227*100</f>
        <v>100</v>
      </c>
      <c r="I227" s="46"/>
    </row>
    <row r="228" customFormat="false" ht="18.75" hidden="false" customHeight="true" outlineLevel="0" collapsed="false">
      <c r="A228" s="78" t="s">
        <v>50</v>
      </c>
      <c r="B228" s="78" t="s">
        <v>17</v>
      </c>
      <c r="C228" s="85" t="s">
        <v>231</v>
      </c>
      <c r="D228" s="86" t="n">
        <v>800</v>
      </c>
      <c r="E228" s="228" t="s">
        <v>44</v>
      </c>
      <c r="F228" s="227" t="n">
        <v>2725</v>
      </c>
      <c r="G228" s="175" t="n">
        <v>2725</v>
      </c>
      <c r="H228" s="51" t="n">
        <f aca="false">G228/F228*100</f>
        <v>100</v>
      </c>
      <c r="I228" s="46"/>
    </row>
    <row r="229" customFormat="false" ht="15" hidden="false" customHeight="false" outlineLevel="0" collapsed="false">
      <c r="A229" s="97" t="s">
        <v>50</v>
      </c>
      <c r="B229" s="97" t="s">
        <v>117</v>
      </c>
      <c r="C229" s="172"/>
      <c r="D229" s="99"/>
      <c r="E229" s="229" t="s">
        <v>222</v>
      </c>
      <c r="F229" s="230" t="n">
        <f aca="false">F230</f>
        <v>1110.4</v>
      </c>
      <c r="G229" s="230" t="n">
        <f aca="false">G230</f>
        <v>1100.4</v>
      </c>
      <c r="H229" s="37" t="n">
        <f aca="false">G229/F229*100</f>
        <v>99.0994236311239</v>
      </c>
      <c r="I229" s="46"/>
    </row>
    <row r="230" customFormat="false" ht="60" hidden="false" customHeight="false" outlineLevel="0" collapsed="false">
      <c r="A230" s="100" t="s">
        <v>50</v>
      </c>
      <c r="B230" s="100" t="s">
        <v>117</v>
      </c>
      <c r="C230" s="174" t="s">
        <v>142</v>
      </c>
      <c r="D230" s="101"/>
      <c r="E230" s="68" t="s">
        <v>143</v>
      </c>
      <c r="F230" s="231" t="n">
        <f aca="false">F232+F235</f>
        <v>1110.4</v>
      </c>
      <c r="G230" s="231" t="n">
        <f aca="false">G232+G235</f>
        <v>1100.4</v>
      </c>
      <c r="H230" s="45" t="n">
        <f aca="false">G230/F230*100</f>
        <v>99.0994236311239</v>
      </c>
      <c r="I230" s="46"/>
    </row>
    <row r="231" customFormat="false" ht="32.25" hidden="false" customHeight="true" outlineLevel="0" collapsed="false">
      <c r="A231" s="78" t="s">
        <v>50</v>
      </c>
      <c r="B231" s="78" t="s">
        <v>117</v>
      </c>
      <c r="C231" s="85" t="s">
        <v>233</v>
      </c>
      <c r="D231" s="86"/>
      <c r="E231" s="187" t="s">
        <v>234</v>
      </c>
      <c r="F231" s="227" t="n">
        <f aca="false">F232</f>
        <v>1000</v>
      </c>
      <c r="G231" s="227" t="n">
        <f aca="false">G232</f>
        <v>990</v>
      </c>
      <c r="H231" s="51" t="n">
        <f aca="false">G231/F231*100</f>
        <v>99</v>
      </c>
      <c r="I231" s="46"/>
    </row>
    <row r="232" customFormat="false" ht="48" hidden="false" customHeight="false" outlineLevel="0" collapsed="false">
      <c r="A232" s="75" t="s">
        <v>50</v>
      </c>
      <c r="B232" s="75" t="s">
        <v>117</v>
      </c>
      <c r="C232" s="152" t="s">
        <v>235</v>
      </c>
      <c r="D232" s="76"/>
      <c r="E232" s="55" t="s">
        <v>109</v>
      </c>
      <c r="F232" s="186" t="n">
        <f aca="false">F233</f>
        <v>1000</v>
      </c>
      <c r="G232" s="186" t="n">
        <f aca="false">G233</f>
        <v>990</v>
      </c>
      <c r="H232" s="56" t="n">
        <f aca="false">G232/F232*100</f>
        <v>99</v>
      </c>
      <c r="I232" s="46"/>
    </row>
    <row r="233" customFormat="false" ht="36" hidden="false" customHeight="true" outlineLevel="0" collapsed="false">
      <c r="A233" s="78" t="s">
        <v>50</v>
      </c>
      <c r="B233" s="78" t="s">
        <v>117</v>
      </c>
      <c r="C233" s="85" t="s">
        <v>236</v>
      </c>
      <c r="D233" s="86"/>
      <c r="E233" s="187" t="s">
        <v>237</v>
      </c>
      <c r="F233" s="227" t="n">
        <f aca="false">F234</f>
        <v>1000</v>
      </c>
      <c r="G233" s="227" t="n">
        <f aca="false">G234</f>
        <v>990</v>
      </c>
      <c r="H233" s="51" t="n">
        <f aca="false">G233/F233*100</f>
        <v>99</v>
      </c>
      <c r="I233" s="46"/>
    </row>
    <row r="234" customFormat="false" ht="24" hidden="false" customHeight="false" outlineLevel="0" collapsed="false">
      <c r="A234" s="78" t="s">
        <v>50</v>
      </c>
      <c r="B234" s="78" t="s">
        <v>117</v>
      </c>
      <c r="C234" s="85" t="s">
        <v>236</v>
      </c>
      <c r="D234" s="86" t="n">
        <v>200</v>
      </c>
      <c r="E234" s="96" t="s">
        <v>37</v>
      </c>
      <c r="F234" s="227" t="n">
        <v>1000</v>
      </c>
      <c r="G234" s="175" t="n">
        <v>990</v>
      </c>
      <c r="H234" s="51" t="n">
        <f aca="false">G234/F234*100</f>
        <v>99</v>
      </c>
      <c r="I234" s="46"/>
    </row>
    <row r="235" customFormat="false" ht="36" hidden="false" customHeight="false" outlineLevel="0" collapsed="false">
      <c r="A235" s="75" t="s">
        <v>50</v>
      </c>
      <c r="B235" s="75" t="s">
        <v>117</v>
      </c>
      <c r="C235" s="152" t="s">
        <v>238</v>
      </c>
      <c r="D235" s="76"/>
      <c r="E235" s="145" t="s">
        <v>24</v>
      </c>
      <c r="F235" s="186" t="n">
        <f aca="false">F236</f>
        <v>110.4</v>
      </c>
      <c r="G235" s="186" t="n">
        <f aca="false">G236</f>
        <v>110.4</v>
      </c>
      <c r="H235" s="56" t="n">
        <f aca="false">G235/F235*100</f>
        <v>100</v>
      </c>
      <c r="I235" s="46"/>
    </row>
    <row r="236" customFormat="false" ht="30.75" hidden="false" customHeight="true" outlineLevel="0" collapsed="false">
      <c r="A236" s="78" t="s">
        <v>50</v>
      </c>
      <c r="B236" s="78" t="s">
        <v>117</v>
      </c>
      <c r="C236" s="85" t="s">
        <v>239</v>
      </c>
      <c r="D236" s="86"/>
      <c r="E236" s="187" t="s">
        <v>240</v>
      </c>
      <c r="F236" s="227" t="n">
        <f aca="false">F237</f>
        <v>110.4</v>
      </c>
      <c r="G236" s="227" t="n">
        <f aca="false">G237</f>
        <v>110.4</v>
      </c>
      <c r="H236" s="51" t="n">
        <f aca="false">G236/F236*100</f>
        <v>100</v>
      </c>
      <c r="I236" s="46"/>
    </row>
    <row r="237" customFormat="false" ht="24" hidden="false" customHeight="false" outlineLevel="0" collapsed="false">
      <c r="A237" s="78" t="s">
        <v>50</v>
      </c>
      <c r="B237" s="78" t="s">
        <v>117</v>
      </c>
      <c r="C237" s="85" t="s">
        <v>239</v>
      </c>
      <c r="D237" s="86" t="n">
        <v>200</v>
      </c>
      <c r="E237" s="96" t="s">
        <v>37</v>
      </c>
      <c r="F237" s="227" t="n">
        <v>110.4</v>
      </c>
      <c r="G237" s="175" t="n">
        <v>110.4</v>
      </c>
      <c r="H237" s="51" t="n">
        <f aca="false">G237/F237*100</f>
        <v>100</v>
      </c>
      <c r="I237" s="46"/>
    </row>
    <row r="238" customFormat="false" ht="15" hidden="false" customHeight="false" outlineLevel="0" collapsed="false">
      <c r="A238" s="33" t="s">
        <v>241</v>
      </c>
      <c r="B238" s="33"/>
      <c r="C238" s="232"/>
      <c r="D238" s="99"/>
      <c r="E238" s="233" t="s">
        <v>242</v>
      </c>
      <c r="F238" s="37" t="n">
        <f aca="false">F239+F265+F333+F365+F396+F305</f>
        <v>172861.3</v>
      </c>
      <c r="G238" s="37" t="n">
        <f aca="false">G239+G265+G333+G365+G396+G305</f>
        <v>172658.63</v>
      </c>
      <c r="H238" s="37" t="n">
        <f aca="false">G238/F238*100</f>
        <v>99.8827557122387</v>
      </c>
      <c r="I238" s="46"/>
    </row>
    <row r="239" customFormat="false" ht="15" hidden="false" customHeight="false" outlineLevel="0" collapsed="false">
      <c r="A239" s="33" t="s">
        <v>241</v>
      </c>
      <c r="B239" s="33" t="s">
        <v>14</v>
      </c>
      <c r="C239" s="34"/>
      <c r="D239" s="35"/>
      <c r="E239" s="106" t="s">
        <v>243</v>
      </c>
      <c r="F239" s="37" t="n">
        <f aca="false">F240</f>
        <v>40981.6</v>
      </c>
      <c r="G239" s="37" t="n">
        <f aca="false">G240</f>
        <v>40981.6</v>
      </c>
      <c r="H239" s="37" t="n">
        <f aca="false">G239/F239*100</f>
        <v>100</v>
      </c>
      <c r="I239" s="46"/>
    </row>
    <row r="240" customFormat="false" ht="36" hidden="false" customHeight="false" outlineLevel="0" collapsed="false">
      <c r="A240" s="65" t="s">
        <v>241</v>
      </c>
      <c r="B240" s="100" t="s">
        <v>14</v>
      </c>
      <c r="C240" s="174" t="s">
        <v>244</v>
      </c>
      <c r="D240" s="101"/>
      <c r="E240" s="234" t="s">
        <v>245</v>
      </c>
      <c r="F240" s="45" t="n">
        <f aca="false">F241</f>
        <v>40981.6</v>
      </c>
      <c r="G240" s="45" t="n">
        <f aca="false">G241</f>
        <v>40981.6</v>
      </c>
      <c r="H240" s="45" t="n">
        <f aca="false">G240/F240*100</f>
        <v>100</v>
      </c>
      <c r="I240" s="45" t="n">
        <f aca="false">I241</f>
        <v>0</v>
      </c>
    </row>
    <row r="241" customFormat="false" ht="24" hidden="false" customHeight="false" outlineLevel="0" collapsed="false">
      <c r="A241" s="206" t="s">
        <v>241</v>
      </c>
      <c r="B241" s="206" t="s">
        <v>14</v>
      </c>
      <c r="C241" s="120" t="s">
        <v>246</v>
      </c>
      <c r="D241" s="207"/>
      <c r="E241" s="235" t="s">
        <v>247</v>
      </c>
      <c r="F241" s="50" t="n">
        <f aca="false">F242+F253+F262</f>
        <v>40981.6</v>
      </c>
      <c r="G241" s="50" t="n">
        <f aca="false">G242+G253+G262</f>
        <v>40981.6</v>
      </c>
      <c r="H241" s="51" t="n">
        <f aca="false">G241/F241*100</f>
        <v>100</v>
      </c>
      <c r="I241" s="46"/>
    </row>
    <row r="242" customFormat="false" ht="48" hidden="false" customHeight="false" outlineLevel="0" collapsed="false">
      <c r="A242" s="69" t="s">
        <v>241</v>
      </c>
      <c r="B242" s="69" t="s">
        <v>14</v>
      </c>
      <c r="C242" s="69" t="s">
        <v>248</v>
      </c>
      <c r="D242" s="71"/>
      <c r="E242" s="123" t="s">
        <v>109</v>
      </c>
      <c r="F242" s="56" t="n">
        <f aca="false">F243+F248+F250</f>
        <v>18117.7</v>
      </c>
      <c r="G242" s="56" t="n">
        <f aca="false">G243+G248+G250</f>
        <v>18117.7</v>
      </c>
      <c r="H242" s="56" t="n">
        <f aca="false">G242/F242*100</f>
        <v>100</v>
      </c>
      <c r="I242" s="56" t="n">
        <f aca="false">I243</f>
        <v>0</v>
      </c>
    </row>
    <row r="243" customFormat="false" ht="36" hidden="false" customHeight="false" outlineLevel="0" collapsed="false">
      <c r="A243" s="77" t="s">
        <v>241</v>
      </c>
      <c r="B243" s="77" t="s">
        <v>14</v>
      </c>
      <c r="C243" s="77" t="s">
        <v>249</v>
      </c>
      <c r="D243" s="62"/>
      <c r="E243" s="81" t="s">
        <v>250</v>
      </c>
      <c r="F243" s="61" t="n">
        <f aca="false">F244+F245+F246</f>
        <v>17241.6</v>
      </c>
      <c r="G243" s="61" t="n">
        <f aca="false">G244+G245+G246</f>
        <v>17241.6</v>
      </c>
      <c r="H243" s="51" t="n">
        <f aca="false">G243/F243*100</f>
        <v>100</v>
      </c>
      <c r="I243" s="46"/>
    </row>
    <row r="244" customFormat="false" ht="21.75" hidden="false" customHeight="true" outlineLevel="0" collapsed="false">
      <c r="A244" s="77" t="s">
        <v>241</v>
      </c>
      <c r="B244" s="77" t="s">
        <v>14</v>
      </c>
      <c r="C244" s="77" t="s">
        <v>249</v>
      </c>
      <c r="D244" s="62" t="n">
        <v>100</v>
      </c>
      <c r="E244" s="113" t="s">
        <v>27</v>
      </c>
      <c r="F244" s="61" t="n">
        <v>3349</v>
      </c>
      <c r="G244" s="61" t="n">
        <v>3349</v>
      </c>
      <c r="H244" s="51" t="n">
        <f aca="false">G244/F244*100</f>
        <v>100</v>
      </c>
      <c r="I244" s="46"/>
    </row>
    <row r="245" customFormat="false" ht="24" hidden="false" customHeight="false" outlineLevel="0" collapsed="false">
      <c r="A245" s="77" t="s">
        <v>241</v>
      </c>
      <c r="B245" s="77" t="s">
        <v>14</v>
      </c>
      <c r="C245" s="77" t="s">
        <v>249</v>
      </c>
      <c r="D245" s="62" t="n">
        <v>200</v>
      </c>
      <c r="E245" s="81" t="s">
        <v>37</v>
      </c>
      <c r="F245" s="61" t="n">
        <v>22.3</v>
      </c>
      <c r="G245" s="61" t="n">
        <v>22.3</v>
      </c>
      <c r="H245" s="51" t="n">
        <f aca="false">G245/F245*100</f>
        <v>100</v>
      </c>
      <c r="I245" s="46"/>
    </row>
    <row r="246" customFormat="false" ht="24" hidden="false" customHeight="false" outlineLevel="0" collapsed="false">
      <c r="A246" s="77" t="s">
        <v>241</v>
      </c>
      <c r="B246" s="77" t="s">
        <v>14</v>
      </c>
      <c r="C246" s="77" t="s">
        <v>249</v>
      </c>
      <c r="D246" s="62" t="n">
        <v>600</v>
      </c>
      <c r="E246" s="81" t="s">
        <v>137</v>
      </c>
      <c r="F246" s="61" t="n">
        <v>13870.3</v>
      </c>
      <c r="G246" s="61" t="n">
        <v>13870.3</v>
      </c>
      <c r="H246" s="51" t="n">
        <f aca="false">G246/F246*100</f>
        <v>100</v>
      </c>
      <c r="I246" s="46"/>
    </row>
    <row r="247" customFormat="false" ht="15" hidden="false" customHeight="false" outlineLevel="0" collapsed="false">
      <c r="A247" s="69" t="s">
        <v>241</v>
      </c>
      <c r="B247" s="69" t="s">
        <v>14</v>
      </c>
      <c r="C247" s="69" t="s">
        <v>248</v>
      </c>
      <c r="D247" s="71"/>
      <c r="E247" s="123"/>
      <c r="F247" s="56" t="n">
        <f aca="false">F248+F250</f>
        <v>876.1</v>
      </c>
      <c r="G247" s="56" t="n">
        <f aca="false">G248+G250</f>
        <v>876.1</v>
      </c>
      <c r="H247" s="56" t="n">
        <f aca="false">G247/F247*100</f>
        <v>100</v>
      </c>
      <c r="I247" s="46"/>
    </row>
    <row r="248" customFormat="false" ht="29.25" hidden="false" customHeight="true" outlineLevel="0" collapsed="false">
      <c r="A248" s="77" t="s">
        <v>241</v>
      </c>
      <c r="B248" s="77" t="s">
        <v>14</v>
      </c>
      <c r="C248" s="77" t="s">
        <v>251</v>
      </c>
      <c r="D248" s="62"/>
      <c r="E248" s="81" t="s">
        <v>252</v>
      </c>
      <c r="F248" s="61" t="n">
        <f aca="false">F249</f>
        <v>550</v>
      </c>
      <c r="G248" s="61" t="n">
        <f aca="false">G249</f>
        <v>550</v>
      </c>
      <c r="H248" s="51" t="n">
        <f aca="false">G248/F248*100</f>
        <v>100</v>
      </c>
      <c r="I248" s="61" t="n">
        <f aca="false">I249</f>
        <v>0</v>
      </c>
    </row>
    <row r="249" customFormat="false" ht="24" hidden="false" customHeight="false" outlineLevel="0" collapsed="false">
      <c r="A249" s="77" t="s">
        <v>241</v>
      </c>
      <c r="B249" s="77" t="s">
        <v>14</v>
      </c>
      <c r="C249" s="77" t="s">
        <v>251</v>
      </c>
      <c r="D249" s="62" t="n">
        <v>600</v>
      </c>
      <c r="E249" s="81" t="s">
        <v>137</v>
      </c>
      <c r="F249" s="61" t="n">
        <v>550</v>
      </c>
      <c r="G249" s="61" t="n">
        <v>550</v>
      </c>
      <c r="H249" s="51" t="n">
        <f aca="false">G249/F249*100</f>
        <v>100</v>
      </c>
      <c r="I249" s="46"/>
    </row>
    <row r="250" customFormat="false" ht="33" hidden="false" customHeight="true" outlineLevel="0" collapsed="false">
      <c r="A250" s="77" t="s">
        <v>241</v>
      </c>
      <c r="B250" s="77" t="s">
        <v>14</v>
      </c>
      <c r="C250" s="77" t="s">
        <v>253</v>
      </c>
      <c r="D250" s="62"/>
      <c r="E250" s="81" t="s">
        <v>254</v>
      </c>
      <c r="F250" s="61" t="n">
        <f aca="false">F251+F252</f>
        <v>326.1</v>
      </c>
      <c r="G250" s="61" t="n">
        <f aca="false">G251+G252</f>
        <v>326.1</v>
      </c>
      <c r="H250" s="51" t="n">
        <f aca="false">G250/F250*100</f>
        <v>100</v>
      </c>
      <c r="I250" s="46"/>
    </row>
    <row r="251" customFormat="false" ht="24" hidden="false" customHeight="false" outlineLevel="0" collapsed="false">
      <c r="A251" s="77" t="s">
        <v>241</v>
      </c>
      <c r="B251" s="77" t="s">
        <v>14</v>
      </c>
      <c r="C251" s="77" t="s">
        <v>253</v>
      </c>
      <c r="D251" s="62" t="n">
        <v>200</v>
      </c>
      <c r="E251" s="81" t="s">
        <v>37</v>
      </c>
      <c r="F251" s="61" t="n">
        <v>98.5</v>
      </c>
      <c r="G251" s="61" t="n">
        <v>98.5</v>
      </c>
      <c r="H251" s="51" t="n">
        <f aca="false">G251/F251*100</f>
        <v>100</v>
      </c>
      <c r="I251" s="46"/>
    </row>
    <row r="252" customFormat="false" ht="24" hidden="false" customHeight="false" outlineLevel="0" collapsed="false">
      <c r="A252" s="77" t="s">
        <v>241</v>
      </c>
      <c r="B252" s="77" t="s">
        <v>14</v>
      </c>
      <c r="C252" s="77" t="s">
        <v>253</v>
      </c>
      <c r="D252" s="62" t="n">
        <v>600</v>
      </c>
      <c r="E252" s="81" t="s">
        <v>137</v>
      </c>
      <c r="F252" s="61" t="n">
        <v>227.6</v>
      </c>
      <c r="G252" s="61" t="n">
        <v>227.6</v>
      </c>
      <c r="H252" s="51" t="n">
        <f aca="false">G252/F252*100</f>
        <v>100</v>
      </c>
      <c r="I252" s="46"/>
    </row>
    <row r="253" customFormat="false" ht="36" hidden="false" customHeight="false" outlineLevel="0" collapsed="false">
      <c r="A253" s="69" t="s">
        <v>241</v>
      </c>
      <c r="B253" s="69" t="s">
        <v>14</v>
      </c>
      <c r="C253" s="70" t="s">
        <v>255</v>
      </c>
      <c r="D253" s="71"/>
      <c r="E253" s="83" t="s">
        <v>24</v>
      </c>
      <c r="F253" s="56" t="n">
        <f aca="false">F254+F259</f>
        <v>22860.6</v>
      </c>
      <c r="G253" s="56" t="n">
        <f aca="false">G254+G259</f>
        <v>22860.6</v>
      </c>
      <c r="H253" s="56" t="n">
        <f aca="false">G253/F253*100</f>
        <v>100</v>
      </c>
      <c r="I253" s="46"/>
    </row>
    <row r="254" customFormat="false" ht="24" hidden="false" customHeight="false" outlineLevel="0" collapsed="false">
      <c r="A254" s="77" t="s">
        <v>241</v>
      </c>
      <c r="B254" s="77" t="s">
        <v>14</v>
      </c>
      <c r="C254" s="85" t="s">
        <v>256</v>
      </c>
      <c r="D254" s="62"/>
      <c r="E254" s="80" t="s">
        <v>257</v>
      </c>
      <c r="F254" s="61" t="n">
        <f aca="false">F255+F256+F257+F258</f>
        <v>22342.3</v>
      </c>
      <c r="G254" s="61" t="n">
        <f aca="false">G255+G256+G257+G258</f>
        <v>22342.3</v>
      </c>
      <c r="H254" s="51" t="n">
        <f aca="false">G254/F254*100</f>
        <v>100</v>
      </c>
      <c r="I254" s="46"/>
    </row>
    <row r="255" customFormat="false" ht="24" hidden="false" customHeight="false" outlineLevel="0" collapsed="false">
      <c r="A255" s="77" t="s">
        <v>241</v>
      </c>
      <c r="B255" s="77" t="s">
        <v>14</v>
      </c>
      <c r="C255" s="85" t="s">
        <v>256</v>
      </c>
      <c r="D255" s="62" t="n">
        <v>600</v>
      </c>
      <c r="E255" s="81" t="s">
        <v>137</v>
      </c>
      <c r="F255" s="95" t="n">
        <v>16073.1</v>
      </c>
      <c r="G255" s="95" t="n">
        <v>16073.1</v>
      </c>
      <c r="H255" s="51" t="n">
        <f aca="false">G255/F255*100</f>
        <v>100</v>
      </c>
      <c r="I255" s="46"/>
    </row>
    <row r="256" customFormat="false" ht="36" hidden="false" customHeight="false" outlineLevel="0" collapsed="false">
      <c r="A256" s="77" t="s">
        <v>241</v>
      </c>
      <c r="B256" s="77" t="s">
        <v>14</v>
      </c>
      <c r="C256" s="85" t="s">
        <v>256</v>
      </c>
      <c r="D256" s="62" t="n">
        <v>100</v>
      </c>
      <c r="E256" s="113" t="s">
        <v>27</v>
      </c>
      <c r="F256" s="236" t="n">
        <v>3936.7</v>
      </c>
      <c r="G256" s="236" t="n">
        <v>3936.7</v>
      </c>
      <c r="H256" s="51" t="n">
        <f aca="false">G256/F256*100</f>
        <v>100</v>
      </c>
      <c r="I256" s="46"/>
    </row>
    <row r="257" customFormat="false" ht="24" hidden="false" customHeight="false" outlineLevel="0" collapsed="false">
      <c r="A257" s="77" t="s">
        <v>241</v>
      </c>
      <c r="B257" s="77" t="s">
        <v>14</v>
      </c>
      <c r="C257" s="85" t="s">
        <v>256</v>
      </c>
      <c r="D257" s="62" t="n">
        <v>200</v>
      </c>
      <c r="E257" s="81" t="s">
        <v>37</v>
      </c>
      <c r="F257" s="237" t="n">
        <v>2325.2</v>
      </c>
      <c r="G257" s="90" t="n">
        <v>2325.2</v>
      </c>
      <c r="H257" s="51" t="n">
        <f aca="false">G257/F257*100</f>
        <v>100</v>
      </c>
      <c r="I257" s="46"/>
    </row>
    <row r="258" customFormat="false" ht="15" hidden="false" customHeight="false" outlineLevel="0" collapsed="false">
      <c r="A258" s="77" t="s">
        <v>241</v>
      </c>
      <c r="B258" s="77" t="s">
        <v>14</v>
      </c>
      <c r="C258" s="85" t="s">
        <v>256</v>
      </c>
      <c r="D258" s="62" t="n">
        <v>800</v>
      </c>
      <c r="E258" s="81" t="s">
        <v>44</v>
      </c>
      <c r="F258" s="95" t="n">
        <v>7.3</v>
      </c>
      <c r="G258" s="61" t="n">
        <v>7.3</v>
      </c>
      <c r="H258" s="51" t="n">
        <f aca="false">G258/F258*100</f>
        <v>100</v>
      </c>
      <c r="I258" s="46"/>
    </row>
    <row r="259" customFormat="false" ht="36" hidden="false" customHeight="false" outlineLevel="0" collapsed="false">
      <c r="A259" s="77" t="s">
        <v>241</v>
      </c>
      <c r="B259" s="77" t="s">
        <v>14</v>
      </c>
      <c r="C259" s="85" t="s">
        <v>258</v>
      </c>
      <c r="D259" s="62"/>
      <c r="E259" s="81" t="s">
        <v>259</v>
      </c>
      <c r="F259" s="95" t="n">
        <f aca="false">F260+F261</f>
        <v>518.3</v>
      </c>
      <c r="G259" s="95" t="n">
        <f aca="false">G260+G261</f>
        <v>518.3</v>
      </c>
      <c r="H259" s="51" t="n">
        <f aca="false">G259/F259*100</f>
        <v>100</v>
      </c>
      <c r="I259" s="46"/>
    </row>
    <row r="260" customFormat="false" ht="24" hidden="false" customHeight="false" outlineLevel="0" collapsed="false">
      <c r="A260" s="77" t="s">
        <v>241</v>
      </c>
      <c r="B260" s="77" t="s">
        <v>14</v>
      </c>
      <c r="C260" s="85" t="s">
        <v>258</v>
      </c>
      <c r="D260" s="62" t="n">
        <v>200</v>
      </c>
      <c r="E260" s="81" t="s">
        <v>37</v>
      </c>
      <c r="F260" s="95" t="n">
        <v>211.6</v>
      </c>
      <c r="G260" s="61" t="n">
        <v>211.6</v>
      </c>
      <c r="H260" s="51" t="n">
        <f aca="false">G260/F260*100</f>
        <v>100</v>
      </c>
      <c r="I260" s="46"/>
    </row>
    <row r="261" customFormat="false" ht="24" hidden="false" customHeight="false" outlineLevel="0" collapsed="false">
      <c r="A261" s="77" t="s">
        <v>241</v>
      </c>
      <c r="B261" s="77" t="s">
        <v>14</v>
      </c>
      <c r="C261" s="85" t="s">
        <v>258</v>
      </c>
      <c r="D261" s="62" t="n">
        <v>600</v>
      </c>
      <c r="E261" s="81" t="s">
        <v>137</v>
      </c>
      <c r="F261" s="95" t="n">
        <v>306.7</v>
      </c>
      <c r="G261" s="61" t="n">
        <v>306.7</v>
      </c>
      <c r="H261" s="51" t="n">
        <f aca="false">G261/F261*100</f>
        <v>100</v>
      </c>
      <c r="I261" s="46"/>
    </row>
    <row r="262" customFormat="false" ht="35.25" hidden="false" customHeight="true" outlineLevel="0" collapsed="false">
      <c r="A262" s="69" t="s">
        <v>241</v>
      </c>
      <c r="B262" s="69" t="s">
        <v>14</v>
      </c>
      <c r="C262" s="152" t="s">
        <v>260</v>
      </c>
      <c r="D262" s="71"/>
      <c r="E262" s="166" t="s">
        <v>261</v>
      </c>
      <c r="F262" s="56" t="n">
        <f aca="false">F263+F264</f>
        <v>3.3</v>
      </c>
      <c r="G262" s="56" t="n">
        <f aca="false">G263+G264</f>
        <v>3.3</v>
      </c>
      <c r="H262" s="56" t="n">
        <f aca="false">G262/F262*100</f>
        <v>100</v>
      </c>
      <c r="I262" s="46"/>
    </row>
    <row r="263" customFormat="false" ht="24" hidden="false" customHeight="false" outlineLevel="0" collapsed="false">
      <c r="A263" s="77" t="s">
        <v>241</v>
      </c>
      <c r="B263" s="77" t="s">
        <v>14</v>
      </c>
      <c r="C263" s="85" t="s">
        <v>262</v>
      </c>
      <c r="D263" s="62" t="n">
        <v>200</v>
      </c>
      <c r="E263" s="81" t="s">
        <v>37</v>
      </c>
      <c r="F263" s="95" t="n">
        <v>1</v>
      </c>
      <c r="G263" s="95" t="n">
        <v>1</v>
      </c>
      <c r="H263" s="51" t="n">
        <f aca="false">G263/F263*100</f>
        <v>100</v>
      </c>
      <c r="I263" s="46"/>
    </row>
    <row r="264" customFormat="false" ht="24" hidden="false" customHeight="false" outlineLevel="0" collapsed="false">
      <c r="A264" s="77" t="s">
        <v>241</v>
      </c>
      <c r="B264" s="77" t="s">
        <v>14</v>
      </c>
      <c r="C264" s="85" t="s">
        <v>262</v>
      </c>
      <c r="D264" s="62" t="n">
        <v>600</v>
      </c>
      <c r="E264" s="81" t="s">
        <v>137</v>
      </c>
      <c r="F264" s="95" t="n">
        <v>2.3</v>
      </c>
      <c r="G264" s="61" t="n">
        <v>2.3</v>
      </c>
      <c r="H264" s="51" t="n">
        <f aca="false">G264/F264*100</f>
        <v>100</v>
      </c>
      <c r="I264" s="46"/>
    </row>
    <row r="265" customFormat="false" ht="15" hidden="false" customHeight="false" outlineLevel="0" collapsed="false">
      <c r="A265" s="33" t="s">
        <v>241</v>
      </c>
      <c r="B265" s="33" t="s">
        <v>17</v>
      </c>
      <c r="C265" s="34" t="s">
        <v>15</v>
      </c>
      <c r="D265" s="35" t="s">
        <v>15</v>
      </c>
      <c r="E265" s="238" t="s">
        <v>263</v>
      </c>
      <c r="F265" s="37" t="n">
        <f aca="false">F266+F300</f>
        <v>119713</v>
      </c>
      <c r="G265" s="37" t="n">
        <f aca="false">G266+G300</f>
        <v>119676.63</v>
      </c>
      <c r="H265" s="37" t="n">
        <f aca="false">G265/F265*100</f>
        <v>99.9696190054547</v>
      </c>
      <c r="I265" s="46"/>
    </row>
    <row r="266" customFormat="false" ht="36" hidden="false" customHeight="false" outlineLevel="0" collapsed="false">
      <c r="A266" s="65" t="s">
        <v>241</v>
      </c>
      <c r="B266" s="65" t="s">
        <v>17</v>
      </c>
      <c r="C266" s="66" t="s">
        <v>244</v>
      </c>
      <c r="D266" s="67"/>
      <c r="E266" s="234" t="s">
        <v>245</v>
      </c>
      <c r="F266" s="45" t="n">
        <f aca="false">F267</f>
        <v>119473.9</v>
      </c>
      <c r="G266" s="45" t="n">
        <f aca="false">G267</f>
        <v>119437.53</v>
      </c>
      <c r="H266" s="45" t="n">
        <f aca="false">G266/F266*100</f>
        <v>99.9695582047627</v>
      </c>
      <c r="I266" s="46"/>
    </row>
    <row r="267" customFormat="false" ht="15" hidden="false" customHeight="false" outlineLevel="0" collapsed="false">
      <c r="A267" s="69" t="s">
        <v>241</v>
      </c>
      <c r="B267" s="69" t="s">
        <v>17</v>
      </c>
      <c r="C267" s="70" t="s">
        <v>264</v>
      </c>
      <c r="D267" s="71"/>
      <c r="E267" s="83" t="s">
        <v>265</v>
      </c>
      <c r="F267" s="56" t="n">
        <f aca="false">F268+F277+F284+F291+F294+F297</f>
        <v>119473.9</v>
      </c>
      <c r="G267" s="56" t="n">
        <f aca="false">G268+G277+G284+G291+G294+G297</f>
        <v>119437.53</v>
      </c>
      <c r="H267" s="56" t="n">
        <f aca="false">G267/F267*100</f>
        <v>99.9695582047627</v>
      </c>
      <c r="I267" s="46"/>
    </row>
    <row r="268" customFormat="false" ht="48" hidden="false" customHeight="false" outlineLevel="0" collapsed="false">
      <c r="A268" s="69" t="s">
        <v>241</v>
      </c>
      <c r="B268" s="69" t="s">
        <v>17</v>
      </c>
      <c r="C268" s="70" t="s">
        <v>266</v>
      </c>
      <c r="D268" s="71"/>
      <c r="E268" s="123" t="s">
        <v>109</v>
      </c>
      <c r="F268" s="56" t="n">
        <f aca="false">F269+F271+F275+F273</f>
        <v>74717.2</v>
      </c>
      <c r="G268" s="56" t="n">
        <f aca="false">G269+G271+G275+G273</f>
        <v>74717.1</v>
      </c>
      <c r="H268" s="56" t="n">
        <f aca="false">G268/F268*100</f>
        <v>99.9998661620082</v>
      </c>
      <c r="I268" s="46"/>
    </row>
    <row r="269" customFormat="false" ht="48" hidden="false" customHeight="false" outlineLevel="0" collapsed="false">
      <c r="A269" s="77" t="s">
        <v>241</v>
      </c>
      <c r="B269" s="77" t="s">
        <v>17</v>
      </c>
      <c r="C269" s="58" t="s">
        <v>267</v>
      </c>
      <c r="D269" s="62"/>
      <c r="E269" s="239" t="s">
        <v>268</v>
      </c>
      <c r="F269" s="61" t="n">
        <f aca="false">F270</f>
        <v>1866</v>
      </c>
      <c r="G269" s="61" t="n">
        <f aca="false">G270</f>
        <v>1866</v>
      </c>
      <c r="H269" s="51" t="n">
        <f aca="false">G269/F269*100</f>
        <v>100</v>
      </c>
      <c r="I269" s="46"/>
    </row>
    <row r="270" customFormat="false" ht="24" hidden="false" customHeight="false" outlineLevel="0" collapsed="false">
      <c r="A270" s="77" t="s">
        <v>241</v>
      </c>
      <c r="B270" s="77" t="s">
        <v>17</v>
      </c>
      <c r="C270" s="58" t="s">
        <v>267</v>
      </c>
      <c r="D270" s="62" t="n">
        <v>600</v>
      </c>
      <c r="E270" s="96" t="s">
        <v>137</v>
      </c>
      <c r="F270" s="61" t="n">
        <v>1866</v>
      </c>
      <c r="G270" s="61" t="n">
        <v>1866</v>
      </c>
      <c r="H270" s="51" t="n">
        <f aca="false">G270/F270*100</f>
        <v>100</v>
      </c>
      <c r="I270" s="46"/>
    </row>
    <row r="271" customFormat="false" ht="60" hidden="false" customHeight="false" outlineLevel="0" collapsed="false">
      <c r="A271" s="77" t="s">
        <v>241</v>
      </c>
      <c r="B271" s="77" t="s">
        <v>17</v>
      </c>
      <c r="C271" s="77" t="s">
        <v>269</v>
      </c>
      <c r="D271" s="62"/>
      <c r="E271" s="81" t="s">
        <v>270</v>
      </c>
      <c r="F271" s="61" t="n">
        <f aca="false">F272</f>
        <v>72443.8</v>
      </c>
      <c r="G271" s="61" t="n">
        <v>72443.8</v>
      </c>
      <c r="H271" s="51" t="n">
        <f aca="false">G271/F271*100</f>
        <v>100</v>
      </c>
      <c r="I271" s="46"/>
    </row>
    <row r="272" customFormat="false" ht="24" hidden="false" customHeight="false" outlineLevel="0" collapsed="false">
      <c r="A272" s="77" t="s">
        <v>241</v>
      </c>
      <c r="B272" s="77" t="s">
        <v>17</v>
      </c>
      <c r="C272" s="77" t="s">
        <v>269</v>
      </c>
      <c r="D272" s="62" t="n">
        <v>600</v>
      </c>
      <c r="E272" s="81" t="s">
        <v>137</v>
      </c>
      <c r="F272" s="61" t="n">
        <v>72443.8</v>
      </c>
      <c r="G272" s="61" t="n">
        <v>68174.3</v>
      </c>
      <c r="H272" s="51" t="n">
        <f aca="false">G272/F272*100</f>
        <v>94.1064659777648</v>
      </c>
      <c r="I272" s="46"/>
    </row>
    <row r="273" customFormat="false" ht="24" hidden="false" customHeight="false" outlineLevel="0" collapsed="false">
      <c r="A273" s="77" t="s">
        <v>241</v>
      </c>
      <c r="B273" s="77" t="s">
        <v>17</v>
      </c>
      <c r="C273" s="77" t="s">
        <v>271</v>
      </c>
      <c r="D273" s="62"/>
      <c r="E273" s="96" t="s">
        <v>272</v>
      </c>
      <c r="F273" s="61" t="n">
        <f aca="false">F274</f>
        <v>133.2</v>
      </c>
      <c r="G273" s="61" t="n">
        <f aca="false">G274</f>
        <v>133.1</v>
      </c>
      <c r="H273" s="51" t="n">
        <f aca="false">G273/F273*100</f>
        <v>99.9249249249249</v>
      </c>
      <c r="I273" s="46"/>
    </row>
    <row r="274" customFormat="false" ht="24" hidden="false" customHeight="false" outlineLevel="0" collapsed="false">
      <c r="A274" s="77" t="s">
        <v>241</v>
      </c>
      <c r="B274" s="77" t="s">
        <v>17</v>
      </c>
      <c r="C274" s="77" t="s">
        <v>271</v>
      </c>
      <c r="D274" s="62" t="n">
        <v>600</v>
      </c>
      <c r="E274" s="81" t="s">
        <v>137</v>
      </c>
      <c r="F274" s="61" t="n">
        <v>133.2</v>
      </c>
      <c r="G274" s="61" t="n">
        <v>133.1</v>
      </c>
      <c r="H274" s="51" t="n">
        <f aca="false">G274/F274*100</f>
        <v>99.9249249249249</v>
      </c>
      <c r="I274" s="46"/>
    </row>
    <row r="275" customFormat="false" ht="33.75" hidden="false" customHeight="true" outlineLevel="0" collapsed="false">
      <c r="A275" s="77" t="s">
        <v>241</v>
      </c>
      <c r="B275" s="77" t="s">
        <v>17</v>
      </c>
      <c r="C275" s="77" t="s">
        <v>273</v>
      </c>
      <c r="D275" s="62"/>
      <c r="E275" s="81" t="s">
        <v>254</v>
      </c>
      <c r="F275" s="61" t="n">
        <f aca="false">F276</f>
        <v>274.2</v>
      </c>
      <c r="G275" s="61" t="n">
        <f aca="false">G276</f>
        <v>274.2</v>
      </c>
      <c r="H275" s="51" t="n">
        <f aca="false">G275/F275*100</f>
        <v>100</v>
      </c>
      <c r="I275" s="61" t="n">
        <f aca="false">I276</f>
        <v>0</v>
      </c>
    </row>
    <row r="276" customFormat="false" ht="24" hidden="false" customHeight="false" outlineLevel="0" collapsed="false">
      <c r="A276" s="77" t="s">
        <v>241</v>
      </c>
      <c r="B276" s="77" t="s">
        <v>17</v>
      </c>
      <c r="C276" s="77" t="s">
        <v>274</v>
      </c>
      <c r="D276" s="62" t="n">
        <v>600</v>
      </c>
      <c r="E276" s="81" t="s">
        <v>137</v>
      </c>
      <c r="F276" s="61" t="n">
        <v>274.2</v>
      </c>
      <c r="G276" s="61" t="n">
        <v>274.2</v>
      </c>
      <c r="H276" s="51" t="n">
        <f aca="false">G276/F276*100</f>
        <v>100</v>
      </c>
      <c r="I276" s="46"/>
    </row>
    <row r="277" customFormat="false" ht="24" hidden="false" customHeight="false" outlineLevel="0" collapsed="false">
      <c r="A277" s="69" t="s">
        <v>241</v>
      </c>
      <c r="B277" s="69" t="s">
        <v>17</v>
      </c>
      <c r="C277" s="70" t="s">
        <v>275</v>
      </c>
      <c r="D277" s="71"/>
      <c r="E277" s="166" t="s">
        <v>150</v>
      </c>
      <c r="F277" s="56" t="n">
        <f aca="false">F278+F280+F282</f>
        <v>4068.2</v>
      </c>
      <c r="G277" s="56" t="n">
        <f aca="false">G278+G280+G282</f>
        <v>4068.2</v>
      </c>
      <c r="H277" s="56" t="n">
        <f aca="false">G277/F277*100</f>
        <v>100</v>
      </c>
      <c r="I277" s="46"/>
    </row>
    <row r="278" customFormat="false" ht="24" hidden="false" customHeight="false" outlineLevel="0" collapsed="false">
      <c r="A278" s="77" t="s">
        <v>241</v>
      </c>
      <c r="B278" s="77" t="s">
        <v>17</v>
      </c>
      <c r="C278" s="58" t="s">
        <v>276</v>
      </c>
      <c r="D278" s="62"/>
      <c r="E278" s="125" t="s">
        <v>277</v>
      </c>
      <c r="F278" s="61" t="n">
        <f aca="false">F279</f>
        <v>3932.1</v>
      </c>
      <c r="G278" s="61" t="n">
        <f aca="false">G279</f>
        <v>3932.1</v>
      </c>
      <c r="H278" s="51" t="n">
        <f aca="false">G278/F278*100</f>
        <v>100</v>
      </c>
      <c r="I278" s="46"/>
    </row>
    <row r="279" customFormat="false" ht="23.25" hidden="false" customHeight="true" outlineLevel="0" collapsed="false">
      <c r="A279" s="77" t="s">
        <v>241</v>
      </c>
      <c r="B279" s="77" t="s">
        <v>17</v>
      </c>
      <c r="C279" s="58" t="s">
        <v>276</v>
      </c>
      <c r="D279" s="62" t="n">
        <v>600</v>
      </c>
      <c r="E279" s="81" t="s">
        <v>137</v>
      </c>
      <c r="F279" s="61" t="n">
        <v>3932.1</v>
      </c>
      <c r="G279" s="61" t="n">
        <v>3932.1</v>
      </c>
      <c r="H279" s="51" t="n">
        <f aca="false">G279/F279*100</f>
        <v>100</v>
      </c>
      <c r="I279" s="46"/>
    </row>
    <row r="280" customFormat="false" ht="24" hidden="false" customHeight="false" outlineLevel="0" collapsed="false">
      <c r="A280" s="77" t="s">
        <v>241</v>
      </c>
      <c r="B280" s="77" t="s">
        <v>17</v>
      </c>
      <c r="C280" s="58" t="s">
        <v>278</v>
      </c>
      <c r="D280" s="62"/>
      <c r="E280" s="96" t="s">
        <v>279</v>
      </c>
      <c r="F280" s="61" t="n">
        <f aca="false">F281</f>
        <v>133.3</v>
      </c>
      <c r="G280" s="61" t="n">
        <f aca="false">G281</f>
        <v>133.3</v>
      </c>
      <c r="H280" s="51" t="n">
        <f aca="false">G280/F280*100</f>
        <v>100</v>
      </c>
      <c r="I280" s="46"/>
    </row>
    <row r="281" customFormat="false" ht="24" hidden="false" customHeight="false" outlineLevel="0" collapsed="false">
      <c r="A281" s="77" t="s">
        <v>241</v>
      </c>
      <c r="B281" s="77" t="s">
        <v>17</v>
      </c>
      <c r="C281" s="58" t="s">
        <v>278</v>
      </c>
      <c r="D281" s="62" t="n">
        <v>600</v>
      </c>
      <c r="E281" s="96" t="s">
        <v>137</v>
      </c>
      <c r="F281" s="61" t="n">
        <v>133.3</v>
      </c>
      <c r="G281" s="61" t="n">
        <v>133.3</v>
      </c>
      <c r="H281" s="51" t="n">
        <f aca="false">G281/F281*100</f>
        <v>100</v>
      </c>
      <c r="I281" s="46"/>
    </row>
    <row r="282" customFormat="false" ht="28.5" hidden="false" customHeight="true" outlineLevel="0" collapsed="false">
      <c r="A282" s="78" t="s">
        <v>241</v>
      </c>
      <c r="B282" s="78" t="s">
        <v>17</v>
      </c>
      <c r="C282" s="58" t="s">
        <v>280</v>
      </c>
      <c r="D282" s="62"/>
      <c r="E282" s="96" t="s">
        <v>281</v>
      </c>
      <c r="F282" s="61" t="n">
        <f aca="false">F283</f>
        <v>2.8</v>
      </c>
      <c r="G282" s="61" t="n">
        <f aca="false">G283</f>
        <v>2.8</v>
      </c>
      <c r="H282" s="51" t="n">
        <f aca="false">G282/F282*100</f>
        <v>100</v>
      </c>
      <c r="I282" s="46"/>
    </row>
    <row r="283" customFormat="false" ht="24" hidden="false" customHeight="false" outlineLevel="0" collapsed="false">
      <c r="A283" s="78" t="s">
        <v>241</v>
      </c>
      <c r="B283" s="78" t="s">
        <v>17</v>
      </c>
      <c r="C283" s="58" t="s">
        <v>280</v>
      </c>
      <c r="D283" s="62" t="n">
        <v>600</v>
      </c>
      <c r="E283" s="96" t="s">
        <v>137</v>
      </c>
      <c r="F283" s="61" t="n">
        <v>2.8</v>
      </c>
      <c r="G283" s="61" t="n">
        <v>2.8</v>
      </c>
      <c r="H283" s="51" t="n">
        <f aca="false">G283/F283*100</f>
        <v>100</v>
      </c>
      <c r="I283" s="46"/>
    </row>
    <row r="284" customFormat="false" ht="36" hidden="false" customHeight="false" outlineLevel="0" collapsed="false">
      <c r="A284" s="75" t="s">
        <v>241</v>
      </c>
      <c r="B284" s="75" t="s">
        <v>17</v>
      </c>
      <c r="C284" s="75" t="s">
        <v>282</v>
      </c>
      <c r="D284" s="71"/>
      <c r="E284" s="83" t="s">
        <v>24</v>
      </c>
      <c r="F284" s="56" t="n">
        <f aca="false">F285+F287+F289</f>
        <v>31575.7</v>
      </c>
      <c r="G284" s="56" t="n">
        <f aca="false">G285+G287+G289</f>
        <v>31539.43</v>
      </c>
      <c r="H284" s="56" t="n">
        <f aca="false">G284/F284*100</f>
        <v>99.8851331878628</v>
      </c>
      <c r="I284" s="46"/>
    </row>
    <row r="285" customFormat="false" ht="48" hidden="false" customHeight="false" outlineLevel="0" collapsed="false">
      <c r="A285" s="78" t="s">
        <v>241</v>
      </c>
      <c r="B285" s="78" t="s">
        <v>17</v>
      </c>
      <c r="C285" s="78" t="s">
        <v>283</v>
      </c>
      <c r="D285" s="62"/>
      <c r="E285" s="81" t="s">
        <v>284</v>
      </c>
      <c r="F285" s="61" t="n">
        <f aca="false">F286</f>
        <v>28932.7</v>
      </c>
      <c r="G285" s="61" t="n">
        <f aca="false">G286</f>
        <v>28900.2</v>
      </c>
      <c r="H285" s="51" t="n">
        <f aca="false">G285/F285*100</f>
        <v>99.8876703522312</v>
      </c>
      <c r="I285" s="46"/>
    </row>
    <row r="286" customFormat="false" ht="24" hidden="false" customHeight="false" outlineLevel="0" collapsed="false">
      <c r="A286" s="78" t="s">
        <v>241</v>
      </c>
      <c r="B286" s="78" t="s">
        <v>17</v>
      </c>
      <c r="C286" s="78" t="s">
        <v>283</v>
      </c>
      <c r="D286" s="62" t="n">
        <v>600</v>
      </c>
      <c r="E286" s="81" t="s">
        <v>137</v>
      </c>
      <c r="F286" s="95" t="n">
        <v>28932.7</v>
      </c>
      <c r="G286" s="95" t="n">
        <v>28900.2</v>
      </c>
      <c r="H286" s="51" t="n">
        <f aca="false">G286/F286*100</f>
        <v>99.8876703522312</v>
      </c>
      <c r="I286" s="46"/>
    </row>
    <row r="287" customFormat="false" ht="24" hidden="false" customHeight="false" outlineLevel="0" collapsed="false">
      <c r="A287" s="78" t="s">
        <v>241</v>
      </c>
      <c r="B287" s="78" t="s">
        <v>17</v>
      </c>
      <c r="C287" s="78" t="s">
        <v>285</v>
      </c>
      <c r="D287" s="62"/>
      <c r="E287" s="96" t="s">
        <v>286</v>
      </c>
      <c r="F287" s="61" t="n">
        <f aca="false">F288</f>
        <v>706.7</v>
      </c>
      <c r="G287" s="61" t="n">
        <f aca="false">G288</f>
        <v>706.73</v>
      </c>
      <c r="H287" s="51" t="n">
        <f aca="false">G287/F287*100</f>
        <v>100.004245082779</v>
      </c>
      <c r="I287" s="46"/>
    </row>
    <row r="288" customFormat="false" ht="26.25" hidden="false" customHeight="true" outlineLevel="0" collapsed="false">
      <c r="A288" s="78" t="s">
        <v>241</v>
      </c>
      <c r="B288" s="78" t="s">
        <v>17</v>
      </c>
      <c r="C288" s="78" t="s">
        <v>285</v>
      </c>
      <c r="D288" s="62" t="n">
        <v>600</v>
      </c>
      <c r="E288" s="96" t="s">
        <v>137</v>
      </c>
      <c r="F288" s="61" t="n">
        <v>706.7</v>
      </c>
      <c r="G288" s="61" t="n">
        <v>706.73</v>
      </c>
      <c r="H288" s="51" t="n">
        <f aca="false">G288/F288*100</f>
        <v>100.004245082779</v>
      </c>
      <c r="I288" s="46"/>
    </row>
    <row r="289" customFormat="false" ht="36" hidden="false" customHeight="false" outlineLevel="0" collapsed="false">
      <c r="A289" s="78" t="s">
        <v>241</v>
      </c>
      <c r="B289" s="78" t="s">
        <v>17</v>
      </c>
      <c r="C289" s="78" t="s">
        <v>287</v>
      </c>
      <c r="D289" s="62"/>
      <c r="E289" s="96" t="s">
        <v>288</v>
      </c>
      <c r="F289" s="61" t="n">
        <f aca="false">F290</f>
        <v>1936.3</v>
      </c>
      <c r="G289" s="61" t="n">
        <f aca="false">G290</f>
        <v>1932.5</v>
      </c>
      <c r="H289" s="51" t="n">
        <f aca="false">G289/F289*100</f>
        <v>99.803749418995</v>
      </c>
      <c r="I289" s="46"/>
    </row>
    <row r="290" customFormat="false" ht="24" hidden="false" customHeight="false" outlineLevel="0" collapsed="false">
      <c r="A290" s="78" t="s">
        <v>241</v>
      </c>
      <c r="B290" s="78" t="s">
        <v>17</v>
      </c>
      <c r="C290" s="78" t="s">
        <v>287</v>
      </c>
      <c r="D290" s="62" t="n">
        <v>600</v>
      </c>
      <c r="E290" s="96" t="s">
        <v>137</v>
      </c>
      <c r="F290" s="61" t="n">
        <v>1936.3</v>
      </c>
      <c r="G290" s="61" t="n">
        <v>1932.5</v>
      </c>
      <c r="H290" s="51" t="n">
        <f aca="false">G290/F290*100</f>
        <v>99.803749418995</v>
      </c>
      <c r="I290" s="46"/>
    </row>
    <row r="291" customFormat="false" ht="24" hidden="false" customHeight="false" outlineLevel="0" collapsed="false">
      <c r="A291" s="75" t="s">
        <v>241</v>
      </c>
      <c r="B291" s="75" t="s">
        <v>17</v>
      </c>
      <c r="C291" s="75" t="s">
        <v>289</v>
      </c>
      <c r="D291" s="71"/>
      <c r="E291" s="55" t="s">
        <v>53</v>
      </c>
      <c r="F291" s="56" t="n">
        <f aca="false">F292</f>
        <v>4531</v>
      </c>
      <c r="G291" s="56" t="n">
        <f aca="false">G292</f>
        <v>4531</v>
      </c>
      <c r="H291" s="56" t="n">
        <f aca="false">G291/F291*100</f>
        <v>100</v>
      </c>
      <c r="I291" s="46"/>
    </row>
    <row r="292" customFormat="false" ht="36" hidden="false" customHeight="false" outlineLevel="0" collapsed="false">
      <c r="A292" s="78" t="s">
        <v>241</v>
      </c>
      <c r="B292" s="78" t="s">
        <v>17</v>
      </c>
      <c r="C292" s="78" t="s">
        <v>290</v>
      </c>
      <c r="D292" s="62"/>
      <c r="E292" s="96" t="s">
        <v>291</v>
      </c>
      <c r="F292" s="95" t="n">
        <f aca="false">F293</f>
        <v>4531</v>
      </c>
      <c r="G292" s="95" t="n">
        <f aca="false">G293</f>
        <v>4531</v>
      </c>
      <c r="H292" s="51" t="n">
        <f aca="false">G292/F292*100</f>
        <v>100</v>
      </c>
      <c r="I292" s="46"/>
    </row>
    <row r="293" customFormat="false" ht="24" hidden="false" customHeight="false" outlineLevel="0" collapsed="false">
      <c r="A293" s="78" t="s">
        <v>241</v>
      </c>
      <c r="B293" s="78" t="s">
        <v>17</v>
      </c>
      <c r="C293" s="78" t="s">
        <v>290</v>
      </c>
      <c r="D293" s="62" t="n">
        <v>600</v>
      </c>
      <c r="E293" s="96" t="s">
        <v>137</v>
      </c>
      <c r="F293" s="61" t="n">
        <v>4531</v>
      </c>
      <c r="G293" s="61" t="n">
        <v>4531</v>
      </c>
      <c r="H293" s="51" t="n">
        <f aca="false">G293/F293*100</f>
        <v>100</v>
      </c>
      <c r="I293" s="46"/>
    </row>
    <row r="294" customFormat="false" ht="36" hidden="false" customHeight="false" outlineLevel="0" collapsed="false">
      <c r="A294" s="75" t="s">
        <v>241</v>
      </c>
      <c r="B294" s="75" t="s">
        <v>17</v>
      </c>
      <c r="C294" s="75" t="s">
        <v>292</v>
      </c>
      <c r="D294" s="71"/>
      <c r="E294" s="166" t="s">
        <v>293</v>
      </c>
      <c r="F294" s="56" t="n">
        <f aca="false">F295</f>
        <v>3323.3</v>
      </c>
      <c r="G294" s="56" t="n">
        <f aca="false">G295</f>
        <v>3323.3</v>
      </c>
      <c r="H294" s="56" t="n">
        <f aca="false">G294/F294*100</f>
        <v>100</v>
      </c>
      <c r="I294" s="46"/>
    </row>
    <row r="295" customFormat="false" ht="36" hidden="false" customHeight="false" outlineLevel="0" collapsed="false">
      <c r="A295" s="78" t="s">
        <v>241</v>
      </c>
      <c r="B295" s="78" t="s">
        <v>17</v>
      </c>
      <c r="C295" s="78" t="s">
        <v>294</v>
      </c>
      <c r="D295" s="62"/>
      <c r="E295" s="96" t="s">
        <v>295</v>
      </c>
      <c r="F295" s="95" t="n">
        <f aca="false">F296</f>
        <v>3323.3</v>
      </c>
      <c r="G295" s="95" t="n">
        <f aca="false">G296</f>
        <v>3323.3</v>
      </c>
      <c r="H295" s="51" t="n">
        <f aca="false">G295/F295*100</f>
        <v>100</v>
      </c>
      <c r="I295" s="46"/>
    </row>
    <row r="296" customFormat="false" ht="24" hidden="false" customHeight="false" outlineLevel="0" collapsed="false">
      <c r="A296" s="78" t="s">
        <v>241</v>
      </c>
      <c r="B296" s="78" t="s">
        <v>17</v>
      </c>
      <c r="C296" s="78" t="s">
        <v>294</v>
      </c>
      <c r="D296" s="62" t="n">
        <v>600</v>
      </c>
      <c r="E296" s="96" t="s">
        <v>137</v>
      </c>
      <c r="F296" s="61" t="n">
        <v>3323.3</v>
      </c>
      <c r="G296" s="61" t="n">
        <v>3323.3</v>
      </c>
      <c r="H296" s="51" t="n">
        <f aca="false">G296/F296*100</f>
        <v>100</v>
      </c>
      <c r="I296" s="46"/>
    </row>
    <row r="297" customFormat="false" ht="48" hidden="false" customHeight="false" outlineLevel="0" collapsed="false">
      <c r="A297" s="75" t="s">
        <v>241</v>
      </c>
      <c r="B297" s="75" t="s">
        <v>17</v>
      </c>
      <c r="C297" s="75" t="s">
        <v>296</v>
      </c>
      <c r="D297" s="71"/>
      <c r="E297" s="240" t="s">
        <v>109</v>
      </c>
      <c r="F297" s="56" t="n">
        <f aca="false">F298</f>
        <v>1258.5</v>
      </c>
      <c r="G297" s="56" t="n">
        <f aca="false">G298</f>
        <v>1258.5</v>
      </c>
      <c r="H297" s="56" t="n">
        <f aca="false">G297/F297*100</f>
        <v>100</v>
      </c>
      <c r="I297" s="46"/>
    </row>
    <row r="298" customFormat="false" ht="24" hidden="false" customHeight="false" outlineLevel="0" collapsed="false">
      <c r="A298" s="78" t="s">
        <v>241</v>
      </c>
      <c r="B298" s="78" t="s">
        <v>17</v>
      </c>
      <c r="C298" s="78" t="s">
        <v>297</v>
      </c>
      <c r="D298" s="62"/>
      <c r="E298" s="96" t="s">
        <v>298</v>
      </c>
      <c r="F298" s="61" t="n">
        <f aca="false">F299</f>
        <v>1258.5</v>
      </c>
      <c r="G298" s="61" t="n">
        <f aca="false">G299</f>
        <v>1258.5</v>
      </c>
      <c r="H298" s="51" t="n">
        <f aca="false">G298/F298*100</f>
        <v>100</v>
      </c>
      <c r="I298" s="46"/>
    </row>
    <row r="299" customFormat="false" ht="24" hidden="false" customHeight="false" outlineLevel="0" collapsed="false">
      <c r="A299" s="78" t="s">
        <v>241</v>
      </c>
      <c r="B299" s="78" t="s">
        <v>17</v>
      </c>
      <c r="C299" s="78" t="s">
        <v>297</v>
      </c>
      <c r="D299" s="62" t="n">
        <v>600</v>
      </c>
      <c r="E299" s="96" t="s">
        <v>137</v>
      </c>
      <c r="F299" s="61" t="n">
        <v>1258.5</v>
      </c>
      <c r="G299" s="61" t="n">
        <v>1258.5</v>
      </c>
      <c r="H299" s="51" t="n">
        <f aca="false">G299/F299*100</f>
        <v>100</v>
      </c>
      <c r="I299" s="46"/>
    </row>
    <row r="300" customFormat="false" ht="36" hidden="false" customHeight="false" outlineLevel="0" collapsed="false">
      <c r="A300" s="65" t="s">
        <v>241</v>
      </c>
      <c r="B300" s="65" t="s">
        <v>17</v>
      </c>
      <c r="C300" s="66" t="s">
        <v>30</v>
      </c>
      <c r="D300" s="67"/>
      <c r="E300" s="68" t="s">
        <v>31</v>
      </c>
      <c r="F300" s="45" t="n">
        <f aca="false">F301</f>
        <v>239.1</v>
      </c>
      <c r="G300" s="45" t="n">
        <f aca="false">G301</f>
        <v>239.1</v>
      </c>
      <c r="H300" s="45" t="n">
        <f aca="false">G300/F300*100</f>
        <v>100</v>
      </c>
      <c r="I300" s="46"/>
    </row>
    <row r="301" customFormat="false" ht="24" hidden="false" customHeight="false" outlineLevel="0" collapsed="false">
      <c r="A301" s="206" t="s">
        <v>241</v>
      </c>
      <c r="B301" s="206" t="s">
        <v>17</v>
      </c>
      <c r="C301" s="120" t="s">
        <v>132</v>
      </c>
      <c r="D301" s="207"/>
      <c r="E301" s="208" t="s">
        <v>133</v>
      </c>
      <c r="F301" s="61" t="n">
        <f aca="false">F302</f>
        <v>239.1</v>
      </c>
      <c r="G301" s="61" t="n">
        <f aca="false">G302</f>
        <v>239.1</v>
      </c>
      <c r="H301" s="51" t="n">
        <f aca="false">G301/F301*100</f>
        <v>100</v>
      </c>
      <c r="I301" s="46"/>
    </row>
    <row r="302" customFormat="false" ht="36" hidden="false" customHeight="false" outlineLevel="0" collapsed="false">
      <c r="A302" s="75" t="s">
        <v>241</v>
      </c>
      <c r="B302" s="75" t="s">
        <v>17</v>
      </c>
      <c r="C302" s="75" t="s">
        <v>134</v>
      </c>
      <c r="D302" s="71"/>
      <c r="E302" s="55" t="s">
        <v>24</v>
      </c>
      <c r="F302" s="56" t="n">
        <f aca="false">F303</f>
        <v>239.1</v>
      </c>
      <c r="G302" s="56" t="n">
        <f aca="false">G303</f>
        <v>239.1</v>
      </c>
      <c r="H302" s="56" t="n">
        <f aca="false">G302/F302*100</f>
        <v>100</v>
      </c>
      <c r="I302" s="46"/>
    </row>
    <row r="303" customFormat="false" ht="15" hidden="false" customHeight="false" outlineLevel="0" collapsed="false">
      <c r="A303" s="78" t="s">
        <v>241</v>
      </c>
      <c r="B303" s="78" t="s">
        <v>17</v>
      </c>
      <c r="C303" s="78" t="s">
        <v>138</v>
      </c>
      <c r="D303" s="62"/>
      <c r="E303" s="96" t="s">
        <v>299</v>
      </c>
      <c r="F303" s="61" t="n">
        <f aca="false">F304</f>
        <v>239.1</v>
      </c>
      <c r="G303" s="61" t="n">
        <f aca="false">G304</f>
        <v>239.1</v>
      </c>
      <c r="H303" s="51" t="n">
        <f aca="false">G303/F303*100</f>
        <v>100</v>
      </c>
      <c r="I303" s="46"/>
    </row>
    <row r="304" customFormat="false" ht="24" hidden="false" customHeight="false" outlineLevel="0" collapsed="false">
      <c r="A304" s="78" t="s">
        <v>241</v>
      </c>
      <c r="B304" s="78" t="s">
        <v>17</v>
      </c>
      <c r="C304" s="78" t="s">
        <v>138</v>
      </c>
      <c r="D304" s="62" t="n">
        <v>600</v>
      </c>
      <c r="E304" s="96" t="s">
        <v>137</v>
      </c>
      <c r="F304" s="61" t="n">
        <v>239.1</v>
      </c>
      <c r="G304" s="61" t="n">
        <v>239.1</v>
      </c>
      <c r="H304" s="51" t="n">
        <f aca="false">G304/F304*100</f>
        <v>100</v>
      </c>
      <c r="I304" s="46"/>
    </row>
    <row r="305" customFormat="false" ht="15" hidden="false" customHeight="false" outlineLevel="0" collapsed="false">
      <c r="A305" s="33" t="s">
        <v>241</v>
      </c>
      <c r="B305" s="97" t="s">
        <v>117</v>
      </c>
      <c r="C305" s="98"/>
      <c r="D305" s="35"/>
      <c r="E305" s="36" t="s">
        <v>300</v>
      </c>
      <c r="F305" s="37" t="n">
        <f aca="false">F306</f>
        <v>7976.8</v>
      </c>
      <c r="G305" s="37" t="n">
        <f aca="false">G306</f>
        <v>7936</v>
      </c>
      <c r="H305" s="37" t="n">
        <f aca="false">G305/F305*100</f>
        <v>99.4885166984254</v>
      </c>
      <c r="I305" s="46"/>
    </row>
    <row r="306" customFormat="false" ht="24" hidden="false" customHeight="false" outlineLevel="0" collapsed="false">
      <c r="A306" s="65" t="s">
        <v>241</v>
      </c>
      <c r="B306" s="100" t="s">
        <v>117</v>
      </c>
      <c r="C306" s="66" t="s">
        <v>191</v>
      </c>
      <c r="D306" s="241"/>
      <c r="E306" s="242" t="s">
        <v>301</v>
      </c>
      <c r="F306" s="45" t="n">
        <f aca="false">F307</f>
        <v>7976.8</v>
      </c>
      <c r="G306" s="45" t="n">
        <f aca="false">G307</f>
        <v>7936</v>
      </c>
      <c r="H306" s="45" t="n">
        <f aca="false">G306/F306*100</f>
        <v>99.4885166984254</v>
      </c>
      <c r="I306" s="46"/>
    </row>
    <row r="307" customFormat="false" ht="24.75" hidden="false" customHeight="true" outlineLevel="0" collapsed="false">
      <c r="A307" s="69" t="s">
        <v>241</v>
      </c>
      <c r="B307" s="69" t="s">
        <v>117</v>
      </c>
      <c r="C307" s="70" t="s">
        <v>302</v>
      </c>
      <c r="D307" s="88"/>
      <c r="E307" s="55" t="s">
        <v>303</v>
      </c>
      <c r="F307" s="56" t="n">
        <f aca="false">F308+F313+F323+F326+F328</f>
        <v>7976.8</v>
      </c>
      <c r="G307" s="56" t="n">
        <f aca="false">G308+G313+G323+G326+G328</f>
        <v>7936</v>
      </c>
      <c r="H307" s="56" t="n">
        <f aca="false">G307/F307*100</f>
        <v>99.4885166984254</v>
      </c>
      <c r="I307" s="46"/>
    </row>
    <row r="308" customFormat="false" ht="48" hidden="false" customHeight="false" outlineLevel="0" collapsed="false">
      <c r="A308" s="116" t="s">
        <v>241</v>
      </c>
      <c r="B308" s="52" t="s">
        <v>117</v>
      </c>
      <c r="C308" s="70" t="s">
        <v>304</v>
      </c>
      <c r="D308" s="71"/>
      <c r="E308" s="145" t="s">
        <v>109</v>
      </c>
      <c r="F308" s="243" t="n">
        <f aca="false">F309+F311</f>
        <v>2048.4</v>
      </c>
      <c r="G308" s="243" t="n">
        <f aca="false">G309+G311</f>
        <v>2048.4</v>
      </c>
      <c r="H308" s="56" t="n">
        <f aca="false">G308/F308*100</f>
        <v>100</v>
      </c>
      <c r="I308" s="46"/>
    </row>
    <row r="309" customFormat="false" ht="24" hidden="false" customHeight="false" outlineLevel="0" collapsed="false">
      <c r="A309" s="244" t="s">
        <v>241</v>
      </c>
      <c r="B309" s="244" t="s">
        <v>117</v>
      </c>
      <c r="C309" s="154" t="s">
        <v>305</v>
      </c>
      <c r="D309" s="124"/>
      <c r="E309" s="245" t="s">
        <v>306</v>
      </c>
      <c r="F309" s="246" t="n">
        <f aca="false">F310</f>
        <v>2026.1</v>
      </c>
      <c r="G309" s="246" t="n">
        <f aca="false">G310</f>
        <v>2026.1</v>
      </c>
      <c r="H309" s="51" t="n">
        <f aca="false">G309/F309*100</f>
        <v>100</v>
      </c>
      <c r="I309" s="46"/>
    </row>
    <row r="310" customFormat="false" ht="36" hidden="false" customHeight="false" outlineLevel="0" collapsed="false">
      <c r="A310" s="244" t="s">
        <v>241</v>
      </c>
      <c r="B310" s="244" t="s">
        <v>117</v>
      </c>
      <c r="C310" s="154" t="s">
        <v>305</v>
      </c>
      <c r="D310" s="124" t="n">
        <v>100</v>
      </c>
      <c r="E310" s="63" t="s">
        <v>27</v>
      </c>
      <c r="F310" s="247" t="n">
        <v>2026.1</v>
      </c>
      <c r="G310" s="247" t="n">
        <v>2026.1</v>
      </c>
      <c r="H310" s="51" t="n">
        <f aca="false">G310/F310*100</f>
        <v>100</v>
      </c>
      <c r="I310" s="46"/>
    </row>
    <row r="311" customFormat="false" ht="35.25" hidden="false" customHeight="true" outlineLevel="0" collapsed="false">
      <c r="A311" s="244" t="s">
        <v>241</v>
      </c>
      <c r="B311" s="57" t="s">
        <v>117</v>
      </c>
      <c r="C311" s="162" t="s">
        <v>307</v>
      </c>
      <c r="D311" s="124"/>
      <c r="E311" s="63" t="s">
        <v>308</v>
      </c>
      <c r="F311" s="247" t="n">
        <f aca="false">F312</f>
        <v>22.3</v>
      </c>
      <c r="G311" s="247" t="n">
        <f aca="false">G312</f>
        <v>22.3</v>
      </c>
      <c r="H311" s="51" t="n">
        <f aca="false">G311/F311*100</f>
        <v>100</v>
      </c>
      <c r="I311" s="46"/>
    </row>
    <row r="312" customFormat="false" ht="36" hidden="false" customHeight="false" outlineLevel="0" collapsed="false">
      <c r="A312" s="244" t="s">
        <v>241</v>
      </c>
      <c r="B312" s="248" t="s">
        <v>117</v>
      </c>
      <c r="C312" s="154" t="s">
        <v>307</v>
      </c>
      <c r="D312" s="124" t="n">
        <v>100</v>
      </c>
      <c r="E312" s="63" t="s">
        <v>27</v>
      </c>
      <c r="F312" s="247" t="n">
        <v>22.3</v>
      </c>
      <c r="G312" s="247" t="n">
        <v>22.3</v>
      </c>
      <c r="H312" s="51" t="n">
        <f aca="false">G312/F312*100</f>
        <v>100</v>
      </c>
      <c r="I312" s="46"/>
    </row>
    <row r="313" customFormat="false" ht="27.75" hidden="false" customHeight="true" outlineLevel="0" collapsed="false">
      <c r="A313" s="69" t="s">
        <v>241</v>
      </c>
      <c r="B313" s="75" t="s">
        <v>117</v>
      </c>
      <c r="C313" s="70" t="s">
        <v>309</v>
      </c>
      <c r="D313" s="88"/>
      <c r="E313" s="55" t="s">
        <v>24</v>
      </c>
      <c r="F313" s="56" t="n">
        <f aca="false">F314+F318+F321</f>
        <v>3269.1</v>
      </c>
      <c r="G313" s="56" t="n">
        <f aca="false">G314+G318+G321</f>
        <v>3228.3</v>
      </c>
      <c r="H313" s="56" t="n">
        <f aca="false">G313/F313*100</f>
        <v>98.7519500780031</v>
      </c>
      <c r="I313" s="46"/>
    </row>
    <row r="314" customFormat="false" ht="24" hidden="false" customHeight="false" outlineLevel="0" collapsed="false">
      <c r="A314" s="77" t="s">
        <v>241</v>
      </c>
      <c r="B314" s="78" t="s">
        <v>117</v>
      </c>
      <c r="C314" s="58" t="s">
        <v>310</v>
      </c>
      <c r="D314" s="62"/>
      <c r="E314" s="146" t="s">
        <v>311</v>
      </c>
      <c r="F314" s="246" t="n">
        <f aca="false">F315+F316+F317</f>
        <v>3215.6</v>
      </c>
      <c r="G314" s="246" t="n">
        <f aca="false">G315+G316+G317</f>
        <v>3174.8</v>
      </c>
      <c r="H314" s="51" t="n">
        <f aca="false">G314/F314*100</f>
        <v>98.7311854708297</v>
      </c>
      <c r="I314" s="46"/>
    </row>
    <row r="315" customFormat="false" ht="36" hidden="false" customHeight="false" outlineLevel="0" collapsed="false">
      <c r="A315" s="77" t="s">
        <v>241</v>
      </c>
      <c r="B315" s="78" t="s">
        <v>117</v>
      </c>
      <c r="C315" s="58" t="s">
        <v>310</v>
      </c>
      <c r="D315" s="62" t="n">
        <v>100</v>
      </c>
      <c r="E315" s="63" t="s">
        <v>27</v>
      </c>
      <c r="F315" s="247" t="n">
        <v>2802</v>
      </c>
      <c r="G315" s="247" t="n">
        <v>2802</v>
      </c>
      <c r="H315" s="51" t="n">
        <f aca="false">G315/F315*100</f>
        <v>100</v>
      </c>
      <c r="I315" s="46"/>
    </row>
    <row r="316" customFormat="false" ht="24" hidden="false" customHeight="false" outlineLevel="0" collapsed="false">
      <c r="A316" s="77" t="s">
        <v>241</v>
      </c>
      <c r="B316" s="78" t="s">
        <v>117</v>
      </c>
      <c r="C316" s="58" t="s">
        <v>310</v>
      </c>
      <c r="D316" s="62" t="n">
        <v>200</v>
      </c>
      <c r="E316" s="96" t="s">
        <v>37</v>
      </c>
      <c r="F316" s="247" t="n">
        <v>395.3</v>
      </c>
      <c r="G316" s="247" t="n">
        <v>354.5</v>
      </c>
      <c r="H316" s="51" t="n">
        <f aca="false">G316/F316*100</f>
        <v>89.6787250189729</v>
      </c>
      <c r="I316" s="46"/>
    </row>
    <row r="317" customFormat="false" ht="15" hidden="false" customHeight="false" outlineLevel="0" collapsed="false">
      <c r="A317" s="77" t="s">
        <v>241</v>
      </c>
      <c r="B317" s="78" t="s">
        <v>117</v>
      </c>
      <c r="C317" s="58" t="s">
        <v>310</v>
      </c>
      <c r="D317" s="62" t="n">
        <v>800</v>
      </c>
      <c r="E317" s="96" t="s">
        <v>44</v>
      </c>
      <c r="F317" s="247" t="n">
        <v>18.3</v>
      </c>
      <c r="G317" s="246" t="n">
        <v>18.3</v>
      </c>
      <c r="H317" s="51" t="n">
        <f aca="false">G317/F317*100</f>
        <v>100</v>
      </c>
      <c r="I317" s="46"/>
    </row>
    <row r="318" customFormat="false" ht="15" hidden="false" customHeight="false" outlineLevel="0" collapsed="false">
      <c r="A318" s="77" t="s">
        <v>241</v>
      </c>
      <c r="B318" s="78" t="s">
        <v>117</v>
      </c>
      <c r="C318" s="58" t="s">
        <v>312</v>
      </c>
      <c r="D318" s="62"/>
      <c r="E318" s="239" t="s">
        <v>313</v>
      </c>
      <c r="F318" s="246" t="n">
        <f aca="false">F319+F320</f>
        <v>3.3</v>
      </c>
      <c r="G318" s="246" t="n">
        <f aca="false">G319+G320</f>
        <v>3.3</v>
      </c>
      <c r="H318" s="51" t="n">
        <f aca="false">G318/F318*100</f>
        <v>100</v>
      </c>
      <c r="I318" s="46"/>
    </row>
    <row r="319" customFormat="false" ht="36" hidden="true" customHeight="false" outlineLevel="0" collapsed="false">
      <c r="A319" s="77" t="s">
        <v>241</v>
      </c>
      <c r="B319" s="78" t="s">
        <v>117</v>
      </c>
      <c r="C319" s="58" t="s">
        <v>312</v>
      </c>
      <c r="D319" s="124" t="n">
        <v>100</v>
      </c>
      <c r="E319" s="63" t="s">
        <v>27</v>
      </c>
      <c r="F319" s="246" t="n">
        <v>0</v>
      </c>
      <c r="G319" s="246" t="n">
        <v>0</v>
      </c>
      <c r="H319" s="51" t="n">
        <v>0</v>
      </c>
      <c r="I319" s="46"/>
    </row>
    <row r="320" customFormat="false" ht="24" hidden="false" customHeight="false" outlineLevel="0" collapsed="false">
      <c r="A320" s="77" t="s">
        <v>241</v>
      </c>
      <c r="B320" s="78" t="s">
        <v>117</v>
      </c>
      <c r="C320" s="58" t="s">
        <v>312</v>
      </c>
      <c r="D320" s="62" t="n">
        <v>200</v>
      </c>
      <c r="E320" s="96" t="s">
        <v>37</v>
      </c>
      <c r="F320" s="61" t="n">
        <v>3.3</v>
      </c>
      <c r="G320" s="61" t="n">
        <v>3.3</v>
      </c>
      <c r="H320" s="51" t="n">
        <f aca="false">G320/F320*100</f>
        <v>100</v>
      </c>
      <c r="I320" s="46"/>
    </row>
    <row r="321" customFormat="false" ht="36" hidden="false" customHeight="false" outlineLevel="0" collapsed="false">
      <c r="A321" s="78" t="s">
        <v>241</v>
      </c>
      <c r="B321" s="78" t="s">
        <v>117</v>
      </c>
      <c r="C321" s="85" t="s">
        <v>314</v>
      </c>
      <c r="D321" s="86"/>
      <c r="E321" s="96" t="s">
        <v>315</v>
      </c>
      <c r="F321" s="61" t="n">
        <f aca="false">F322</f>
        <v>50.2</v>
      </c>
      <c r="G321" s="61" t="n">
        <f aca="false">G322</f>
        <v>50.2</v>
      </c>
      <c r="H321" s="51" t="n">
        <f aca="false">G321/F321*100</f>
        <v>100</v>
      </c>
      <c r="I321" s="46"/>
    </row>
    <row r="322" customFormat="false" ht="24" hidden="false" customHeight="false" outlineLevel="0" collapsed="false">
      <c r="A322" s="78" t="s">
        <v>241</v>
      </c>
      <c r="B322" s="78" t="s">
        <v>117</v>
      </c>
      <c r="C322" s="85" t="s">
        <v>314</v>
      </c>
      <c r="D322" s="86" t="n">
        <v>200</v>
      </c>
      <c r="E322" s="96" t="s">
        <v>37</v>
      </c>
      <c r="F322" s="61" t="n">
        <v>50.2</v>
      </c>
      <c r="G322" s="61" t="n">
        <v>50.2</v>
      </c>
      <c r="H322" s="51" t="n">
        <f aca="false">G322/F322*100</f>
        <v>100</v>
      </c>
      <c r="I322" s="46"/>
    </row>
    <row r="323" customFormat="false" ht="48" hidden="false" customHeight="false" outlineLevel="0" collapsed="false">
      <c r="A323" s="75" t="s">
        <v>241</v>
      </c>
      <c r="B323" s="75" t="s">
        <v>117</v>
      </c>
      <c r="C323" s="152" t="s">
        <v>316</v>
      </c>
      <c r="D323" s="76"/>
      <c r="E323" s="145" t="s">
        <v>109</v>
      </c>
      <c r="F323" s="56" t="n">
        <f aca="false">F324</f>
        <v>1780.7</v>
      </c>
      <c r="G323" s="56" t="n">
        <f aca="false">G324</f>
        <v>1780.7</v>
      </c>
      <c r="H323" s="56" t="n">
        <f aca="false">G323/F323*100</f>
        <v>100</v>
      </c>
      <c r="I323" s="46"/>
    </row>
    <row r="324" customFormat="false" ht="36" hidden="false" customHeight="false" outlineLevel="0" collapsed="false">
      <c r="A324" s="78" t="s">
        <v>241</v>
      </c>
      <c r="B324" s="78" t="s">
        <v>117</v>
      </c>
      <c r="C324" s="85" t="s">
        <v>317</v>
      </c>
      <c r="D324" s="86"/>
      <c r="E324" s="96" t="s">
        <v>318</v>
      </c>
      <c r="F324" s="61" t="n">
        <f aca="false">F325</f>
        <v>1780.7</v>
      </c>
      <c r="G324" s="61" t="n">
        <f aca="false">G325</f>
        <v>1780.7</v>
      </c>
      <c r="H324" s="51" t="n">
        <f aca="false">G324/F324*100</f>
        <v>100</v>
      </c>
      <c r="I324" s="46"/>
    </row>
    <row r="325" customFormat="false" ht="24" hidden="false" customHeight="false" outlineLevel="0" collapsed="false">
      <c r="A325" s="78" t="s">
        <v>241</v>
      </c>
      <c r="B325" s="78" t="s">
        <v>117</v>
      </c>
      <c r="C325" s="85" t="s">
        <v>317</v>
      </c>
      <c r="D325" s="86" t="n">
        <v>200</v>
      </c>
      <c r="E325" s="96" t="s">
        <v>37</v>
      </c>
      <c r="F325" s="61" t="n">
        <v>1780.7</v>
      </c>
      <c r="G325" s="61" t="n">
        <v>1780.7</v>
      </c>
      <c r="H325" s="51" t="n">
        <f aca="false">G325/F325*100</f>
        <v>100</v>
      </c>
      <c r="I325" s="46"/>
    </row>
    <row r="326" customFormat="false" ht="24" hidden="false" customHeight="false" outlineLevel="0" collapsed="false">
      <c r="A326" s="75" t="s">
        <v>241</v>
      </c>
      <c r="B326" s="75" t="s">
        <v>117</v>
      </c>
      <c r="C326" s="152" t="s">
        <v>317</v>
      </c>
      <c r="D326" s="76"/>
      <c r="E326" s="249" t="s">
        <v>150</v>
      </c>
      <c r="F326" s="56" t="n">
        <f aca="false">F327</f>
        <v>857.9</v>
      </c>
      <c r="G326" s="56" t="n">
        <f aca="false">G327</f>
        <v>857.9</v>
      </c>
      <c r="H326" s="56" t="n">
        <f aca="false">G326/F326*100</f>
        <v>100</v>
      </c>
      <c r="I326" s="46"/>
    </row>
    <row r="327" customFormat="false" ht="24" hidden="false" customHeight="false" outlineLevel="0" collapsed="false">
      <c r="A327" s="78" t="s">
        <v>241</v>
      </c>
      <c r="B327" s="78" t="s">
        <v>117</v>
      </c>
      <c r="C327" s="85" t="s">
        <v>317</v>
      </c>
      <c r="D327" s="86" t="n">
        <v>200</v>
      </c>
      <c r="E327" s="96" t="s">
        <v>37</v>
      </c>
      <c r="F327" s="61" t="n">
        <v>857.9</v>
      </c>
      <c r="G327" s="61" t="n">
        <v>857.9</v>
      </c>
      <c r="H327" s="51" t="n">
        <f aca="false">G327/F327*100</f>
        <v>100</v>
      </c>
      <c r="I327" s="46"/>
    </row>
    <row r="328" customFormat="false" ht="24" hidden="false" customHeight="false" outlineLevel="0" collapsed="false">
      <c r="A328" s="75" t="s">
        <v>241</v>
      </c>
      <c r="B328" s="75" t="s">
        <v>117</v>
      </c>
      <c r="C328" s="250" t="s">
        <v>319</v>
      </c>
      <c r="D328" s="76"/>
      <c r="E328" s="249" t="s">
        <v>150</v>
      </c>
      <c r="F328" s="56" t="n">
        <f aca="false">F329+F331</f>
        <v>20.7</v>
      </c>
      <c r="G328" s="56" t="n">
        <f aca="false">G329+G331</f>
        <v>20.7</v>
      </c>
      <c r="H328" s="56" t="n">
        <f aca="false">G328/F328*100</f>
        <v>100</v>
      </c>
      <c r="I328" s="46"/>
    </row>
    <row r="329" customFormat="false" ht="24" hidden="false" customHeight="false" outlineLevel="0" collapsed="false">
      <c r="A329" s="77" t="s">
        <v>241</v>
      </c>
      <c r="B329" s="77" t="s">
        <v>117</v>
      </c>
      <c r="C329" s="77" t="s">
        <v>320</v>
      </c>
      <c r="D329" s="62"/>
      <c r="E329" s="96" t="s">
        <v>321</v>
      </c>
      <c r="F329" s="61" t="n">
        <f aca="false">F330</f>
        <v>20.5</v>
      </c>
      <c r="G329" s="61" t="n">
        <f aca="false">G330</f>
        <v>20.5</v>
      </c>
      <c r="H329" s="51" t="n">
        <f aca="false">G329/F329*100</f>
        <v>100</v>
      </c>
      <c r="I329" s="46"/>
    </row>
    <row r="330" customFormat="false" ht="36" hidden="false" customHeight="false" outlineLevel="0" collapsed="false">
      <c r="A330" s="77" t="s">
        <v>241</v>
      </c>
      <c r="B330" s="77" t="s">
        <v>117</v>
      </c>
      <c r="C330" s="77" t="s">
        <v>320</v>
      </c>
      <c r="D330" s="124" t="n">
        <v>100</v>
      </c>
      <c r="E330" s="63" t="s">
        <v>27</v>
      </c>
      <c r="F330" s="95" t="n">
        <v>20.5</v>
      </c>
      <c r="G330" s="61" t="n">
        <v>20.5</v>
      </c>
      <c r="H330" s="51" t="n">
        <f aca="false">G330/F330*100</f>
        <v>100</v>
      </c>
      <c r="I330" s="46"/>
    </row>
    <row r="331" customFormat="false" ht="31.5" hidden="false" customHeight="true" outlineLevel="0" collapsed="false">
      <c r="A331" s="77" t="s">
        <v>241</v>
      </c>
      <c r="B331" s="77" t="s">
        <v>117</v>
      </c>
      <c r="C331" s="77" t="s">
        <v>322</v>
      </c>
      <c r="D331" s="124"/>
      <c r="E331" s="63" t="s">
        <v>254</v>
      </c>
      <c r="F331" s="95" t="n">
        <f aca="false">F332</f>
        <v>0.2</v>
      </c>
      <c r="G331" s="95" t="n">
        <f aca="false">G332</f>
        <v>0.2</v>
      </c>
      <c r="H331" s="51" t="n">
        <f aca="false">G331/F331*100</f>
        <v>100</v>
      </c>
      <c r="I331" s="46"/>
    </row>
    <row r="332" customFormat="false" ht="36" hidden="false" customHeight="false" outlineLevel="0" collapsed="false">
      <c r="A332" s="77" t="s">
        <v>241</v>
      </c>
      <c r="B332" s="77" t="s">
        <v>117</v>
      </c>
      <c r="C332" s="77" t="s">
        <v>322</v>
      </c>
      <c r="D332" s="124" t="n">
        <v>100</v>
      </c>
      <c r="E332" s="63" t="s">
        <v>27</v>
      </c>
      <c r="F332" s="95" t="n">
        <v>0.2</v>
      </c>
      <c r="G332" s="61" t="n">
        <v>0.2</v>
      </c>
      <c r="H332" s="51" t="n">
        <f aca="false">G332/F332*100</f>
        <v>100</v>
      </c>
      <c r="I332" s="46"/>
    </row>
    <row r="333" customFormat="false" ht="24" hidden="false" customHeight="false" outlineLevel="0" collapsed="false">
      <c r="A333" s="33" t="s">
        <v>241</v>
      </c>
      <c r="B333" s="33" t="s">
        <v>50</v>
      </c>
      <c r="C333" s="34"/>
      <c r="D333" s="35"/>
      <c r="E333" s="36" t="s">
        <v>323</v>
      </c>
      <c r="F333" s="37" t="n">
        <f aca="false">F334+F344+F355+F360</f>
        <v>166.4</v>
      </c>
      <c r="G333" s="37" t="n">
        <f aca="false">G334+G344+G355+G360</f>
        <v>140.8</v>
      </c>
      <c r="H333" s="37" t="n">
        <f aca="false">G333/F333*100</f>
        <v>84.6153846153846</v>
      </c>
      <c r="I333" s="46"/>
    </row>
    <row r="334" customFormat="false" ht="32.25" hidden="false" customHeight="true" outlineLevel="0" collapsed="false">
      <c r="A334" s="65" t="s">
        <v>241</v>
      </c>
      <c r="B334" s="65" t="s">
        <v>50</v>
      </c>
      <c r="C334" s="108" t="s">
        <v>244</v>
      </c>
      <c r="D334" s="251"/>
      <c r="E334" s="234" t="s">
        <v>324</v>
      </c>
      <c r="F334" s="45" t="n">
        <f aca="false">F336+F340</f>
        <v>89.6</v>
      </c>
      <c r="G334" s="45" t="n">
        <f aca="false">G336+G340</f>
        <v>64</v>
      </c>
      <c r="H334" s="45" t="n">
        <f aca="false">G334/F334*100</f>
        <v>71.4285714285714</v>
      </c>
      <c r="I334" s="46"/>
    </row>
    <row r="335" customFormat="false" ht="24" hidden="false" customHeight="false" outlineLevel="0" collapsed="false">
      <c r="A335" s="126" t="s">
        <v>241</v>
      </c>
      <c r="B335" s="126" t="s">
        <v>50</v>
      </c>
      <c r="C335" s="127" t="s">
        <v>246</v>
      </c>
      <c r="D335" s="128"/>
      <c r="E335" s="129" t="s">
        <v>247</v>
      </c>
      <c r="F335" s="95" t="n">
        <f aca="false">F336</f>
        <v>20.2</v>
      </c>
      <c r="G335" s="95" t="n">
        <f aca="false">G336</f>
        <v>20.2</v>
      </c>
      <c r="H335" s="51" t="n">
        <f aca="false">G335/F335*100</f>
        <v>100</v>
      </c>
      <c r="I335" s="46"/>
    </row>
    <row r="336" customFormat="false" ht="36" hidden="false" customHeight="false" outlineLevel="0" collapsed="false">
      <c r="A336" s="69" t="s">
        <v>241</v>
      </c>
      <c r="B336" s="69" t="s">
        <v>50</v>
      </c>
      <c r="C336" s="70" t="s">
        <v>255</v>
      </c>
      <c r="D336" s="71"/>
      <c r="E336" s="55" t="s">
        <v>24</v>
      </c>
      <c r="F336" s="56" t="n">
        <f aca="false">F337</f>
        <v>20.2</v>
      </c>
      <c r="G336" s="56" t="n">
        <f aca="false">G337</f>
        <v>20.2</v>
      </c>
      <c r="H336" s="56" t="n">
        <f aca="false">G336/F336*100</f>
        <v>100</v>
      </c>
      <c r="I336" s="46"/>
    </row>
    <row r="337" customFormat="false" ht="24" hidden="false" customHeight="false" outlineLevel="0" collapsed="false">
      <c r="A337" s="77" t="s">
        <v>241</v>
      </c>
      <c r="B337" s="77" t="s">
        <v>50</v>
      </c>
      <c r="C337" s="58" t="s">
        <v>325</v>
      </c>
      <c r="D337" s="62"/>
      <c r="E337" s="96" t="s">
        <v>326</v>
      </c>
      <c r="F337" s="61" t="n">
        <f aca="false">F338+F339</f>
        <v>20.2</v>
      </c>
      <c r="G337" s="61" t="n">
        <f aca="false">G338+G339</f>
        <v>20.2</v>
      </c>
      <c r="H337" s="51" t="n">
        <f aca="false">G337/F337*100</f>
        <v>100</v>
      </c>
      <c r="I337" s="46"/>
    </row>
    <row r="338" customFormat="false" ht="24" hidden="false" customHeight="false" outlineLevel="0" collapsed="false">
      <c r="A338" s="77" t="s">
        <v>241</v>
      </c>
      <c r="B338" s="77" t="s">
        <v>50</v>
      </c>
      <c r="C338" s="58" t="s">
        <v>325</v>
      </c>
      <c r="D338" s="62" t="n">
        <v>600</v>
      </c>
      <c r="E338" s="81" t="s">
        <v>137</v>
      </c>
      <c r="F338" s="61" t="n">
        <v>16.3</v>
      </c>
      <c r="G338" s="61" t="n">
        <v>16.3</v>
      </c>
      <c r="H338" s="51" t="n">
        <f aca="false">G338/F338*100</f>
        <v>100</v>
      </c>
      <c r="I338" s="46"/>
    </row>
    <row r="339" customFormat="false" ht="31.5" hidden="false" customHeight="true" outlineLevel="0" collapsed="false">
      <c r="A339" s="77" t="s">
        <v>241</v>
      </c>
      <c r="B339" s="77" t="s">
        <v>50</v>
      </c>
      <c r="C339" s="58" t="s">
        <v>325</v>
      </c>
      <c r="D339" s="62" t="n">
        <v>200</v>
      </c>
      <c r="E339" s="96" t="s">
        <v>37</v>
      </c>
      <c r="F339" s="61" t="n">
        <v>3.9</v>
      </c>
      <c r="G339" s="61" t="n">
        <v>3.9</v>
      </c>
      <c r="H339" s="51" t="n">
        <f aca="false">G339/F339*100</f>
        <v>100</v>
      </c>
      <c r="I339" s="61" t="n">
        <v>14.2</v>
      </c>
    </row>
    <row r="340" customFormat="false" ht="15" hidden="false" customHeight="false" outlineLevel="0" collapsed="false">
      <c r="A340" s="69" t="s">
        <v>241</v>
      </c>
      <c r="B340" s="69" t="s">
        <v>50</v>
      </c>
      <c r="C340" s="152" t="s">
        <v>264</v>
      </c>
      <c r="D340" s="252"/>
      <c r="E340" s="83" t="s">
        <v>265</v>
      </c>
      <c r="F340" s="56" t="n">
        <f aca="false">F341</f>
        <v>69.4</v>
      </c>
      <c r="G340" s="56" t="n">
        <f aca="false">G341</f>
        <v>43.8</v>
      </c>
      <c r="H340" s="56" t="n">
        <f aca="false">G340/F340*100</f>
        <v>63.1123919308357</v>
      </c>
      <c r="I340" s="46"/>
    </row>
    <row r="341" customFormat="false" ht="36" hidden="false" customHeight="false" outlineLevel="0" collapsed="false">
      <c r="A341" s="69" t="s">
        <v>241</v>
      </c>
      <c r="B341" s="69" t="s">
        <v>50</v>
      </c>
      <c r="C341" s="70" t="s">
        <v>282</v>
      </c>
      <c r="D341" s="71"/>
      <c r="E341" s="83" t="s">
        <v>24</v>
      </c>
      <c r="F341" s="56" t="n">
        <f aca="false">F342</f>
        <v>69.4</v>
      </c>
      <c r="G341" s="56" t="n">
        <f aca="false">G342</f>
        <v>43.8</v>
      </c>
      <c r="H341" s="56" t="n">
        <f aca="false">G341/F341*100</f>
        <v>63.1123919308357</v>
      </c>
      <c r="I341" s="46"/>
    </row>
    <row r="342" customFormat="false" ht="24" hidden="false" customHeight="false" outlineLevel="0" collapsed="false">
      <c r="A342" s="77" t="s">
        <v>241</v>
      </c>
      <c r="B342" s="77" t="s">
        <v>50</v>
      </c>
      <c r="C342" s="58" t="s">
        <v>327</v>
      </c>
      <c r="D342" s="62"/>
      <c r="E342" s="81" t="s">
        <v>326</v>
      </c>
      <c r="F342" s="61" t="n">
        <f aca="false">F343</f>
        <v>69.4</v>
      </c>
      <c r="G342" s="61" t="n">
        <f aca="false">G343</f>
        <v>43.8</v>
      </c>
      <c r="H342" s="51" t="n">
        <f aca="false">G342/F342*100</f>
        <v>63.1123919308357</v>
      </c>
      <c r="I342" s="46"/>
    </row>
    <row r="343" customFormat="false" ht="24" hidden="false" customHeight="false" outlineLevel="0" collapsed="false">
      <c r="A343" s="77" t="s">
        <v>241</v>
      </c>
      <c r="B343" s="77" t="s">
        <v>50</v>
      </c>
      <c r="C343" s="58" t="s">
        <v>327</v>
      </c>
      <c r="D343" s="62" t="n">
        <v>600</v>
      </c>
      <c r="E343" s="81" t="s">
        <v>137</v>
      </c>
      <c r="F343" s="61" t="n">
        <v>69.4</v>
      </c>
      <c r="G343" s="61" t="n">
        <v>43.8</v>
      </c>
      <c r="H343" s="51" t="n">
        <f aca="false">G343/F343*100</f>
        <v>63.1123919308357</v>
      </c>
      <c r="I343" s="46"/>
    </row>
    <row r="344" customFormat="false" ht="24" hidden="false" customHeight="false" outlineLevel="0" collapsed="false">
      <c r="A344" s="65" t="s">
        <v>241</v>
      </c>
      <c r="B344" s="65" t="s">
        <v>50</v>
      </c>
      <c r="C344" s="253" t="s">
        <v>191</v>
      </c>
      <c r="D344" s="251"/>
      <c r="E344" s="242" t="s">
        <v>328</v>
      </c>
      <c r="F344" s="45" t="n">
        <f aca="false">F345+F350</f>
        <v>47.8</v>
      </c>
      <c r="G344" s="45" t="n">
        <f aca="false">G345+G350</f>
        <v>47.8</v>
      </c>
      <c r="H344" s="45" t="n">
        <f aca="false">G344/F344*100</f>
        <v>100</v>
      </c>
      <c r="I344" s="46"/>
    </row>
    <row r="345" customFormat="false" ht="24" hidden="false" customHeight="false" outlineLevel="0" collapsed="false">
      <c r="A345" s="206" t="s">
        <v>241</v>
      </c>
      <c r="B345" s="206" t="s">
        <v>50</v>
      </c>
      <c r="C345" s="254" t="s">
        <v>329</v>
      </c>
      <c r="D345" s="223"/>
      <c r="E345" s="255" t="s">
        <v>330</v>
      </c>
      <c r="F345" s="50" t="n">
        <f aca="false">F346</f>
        <v>8.8</v>
      </c>
      <c r="G345" s="50" t="n">
        <f aca="false">G346</f>
        <v>8.8</v>
      </c>
      <c r="H345" s="51" t="n">
        <f aca="false">G345/F345*100</f>
        <v>100</v>
      </c>
      <c r="I345" s="46"/>
    </row>
    <row r="346" customFormat="false" ht="36" hidden="false" customHeight="false" outlineLevel="0" collapsed="false">
      <c r="A346" s="69" t="s">
        <v>241</v>
      </c>
      <c r="B346" s="69" t="s">
        <v>50</v>
      </c>
      <c r="C346" s="70" t="s">
        <v>331</v>
      </c>
      <c r="D346" s="71"/>
      <c r="E346" s="55" t="s">
        <v>24</v>
      </c>
      <c r="F346" s="56" t="n">
        <f aca="false">F347</f>
        <v>8.8</v>
      </c>
      <c r="G346" s="56" t="n">
        <f aca="false">G347</f>
        <v>8.8</v>
      </c>
      <c r="H346" s="56" t="n">
        <f aca="false">G346/F346*100</f>
        <v>100</v>
      </c>
      <c r="I346" s="46"/>
    </row>
    <row r="347" customFormat="false" ht="24" hidden="false" customHeight="false" outlineLevel="0" collapsed="false">
      <c r="A347" s="77" t="s">
        <v>241</v>
      </c>
      <c r="B347" s="78" t="s">
        <v>50</v>
      </c>
      <c r="C347" s="58" t="s">
        <v>332</v>
      </c>
      <c r="D347" s="62"/>
      <c r="E347" s="146" t="s">
        <v>326</v>
      </c>
      <c r="F347" s="61" t="n">
        <f aca="false">F348+F349</f>
        <v>8.8</v>
      </c>
      <c r="G347" s="61" t="n">
        <f aca="false">G348+G349</f>
        <v>8.8</v>
      </c>
      <c r="H347" s="51" t="n">
        <f aca="false">G347/F347*100</f>
        <v>100</v>
      </c>
      <c r="I347" s="46"/>
    </row>
    <row r="348" customFormat="false" ht="24" hidden="false" customHeight="false" outlineLevel="0" collapsed="false">
      <c r="A348" s="77" t="s">
        <v>241</v>
      </c>
      <c r="B348" s="78" t="s">
        <v>50</v>
      </c>
      <c r="C348" s="58" t="s">
        <v>332</v>
      </c>
      <c r="D348" s="93" t="n">
        <v>600</v>
      </c>
      <c r="E348" s="81" t="s">
        <v>137</v>
      </c>
      <c r="F348" s="61" t="n">
        <v>8</v>
      </c>
      <c r="G348" s="61" t="n">
        <v>8</v>
      </c>
      <c r="H348" s="51" t="n">
        <f aca="false">G348/F348*100</f>
        <v>100</v>
      </c>
      <c r="I348" s="46"/>
    </row>
    <row r="349" customFormat="false" ht="36" hidden="false" customHeight="false" outlineLevel="0" collapsed="false">
      <c r="A349" s="77" t="s">
        <v>241</v>
      </c>
      <c r="B349" s="78" t="s">
        <v>50</v>
      </c>
      <c r="C349" s="58" t="s">
        <v>332</v>
      </c>
      <c r="D349" s="93" t="n">
        <v>100</v>
      </c>
      <c r="E349" s="96" t="s">
        <v>27</v>
      </c>
      <c r="F349" s="61" t="n">
        <v>0.8</v>
      </c>
      <c r="G349" s="61" t="n">
        <v>0.8</v>
      </c>
      <c r="H349" s="51" t="n">
        <f aca="false">G349/F349*100</f>
        <v>100</v>
      </c>
      <c r="I349" s="46"/>
    </row>
    <row r="350" customFormat="false" ht="36" hidden="false" customHeight="false" outlineLevel="0" collapsed="false">
      <c r="A350" s="206" t="s">
        <v>241</v>
      </c>
      <c r="B350" s="206" t="s">
        <v>50</v>
      </c>
      <c r="C350" s="120" t="s">
        <v>302</v>
      </c>
      <c r="D350" s="207"/>
      <c r="E350" s="208" t="s">
        <v>303</v>
      </c>
      <c r="F350" s="50" t="n">
        <f aca="false">F351</f>
        <v>39</v>
      </c>
      <c r="G350" s="50" t="n">
        <f aca="false">G351</f>
        <v>39</v>
      </c>
      <c r="H350" s="51" t="n">
        <f aca="false">G350/F350*100</f>
        <v>100</v>
      </c>
      <c r="I350" s="46"/>
    </row>
    <row r="351" customFormat="false" ht="36" hidden="false" customHeight="false" outlineLevel="0" collapsed="false">
      <c r="A351" s="75" t="s">
        <v>241</v>
      </c>
      <c r="B351" s="75" t="s">
        <v>50</v>
      </c>
      <c r="C351" s="152" t="s">
        <v>309</v>
      </c>
      <c r="D351" s="76"/>
      <c r="E351" s="55" t="s">
        <v>24</v>
      </c>
      <c r="F351" s="73" t="n">
        <f aca="false">F352</f>
        <v>39</v>
      </c>
      <c r="G351" s="73" t="n">
        <f aca="false">G352</f>
        <v>39</v>
      </c>
      <c r="H351" s="56" t="n">
        <f aca="false">G351/F351*100</f>
        <v>100</v>
      </c>
      <c r="I351" s="46"/>
    </row>
    <row r="352" customFormat="false" ht="24" hidden="false" customHeight="false" outlineLevel="0" collapsed="false">
      <c r="A352" s="77" t="s">
        <v>241</v>
      </c>
      <c r="B352" s="77" t="s">
        <v>50</v>
      </c>
      <c r="C352" s="58" t="s">
        <v>333</v>
      </c>
      <c r="D352" s="62"/>
      <c r="E352" s="146" t="s">
        <v>326</v>
      </c>
      <c r="F352" s="61" t="n">
        <f aca="false">F353+F354</f>
        <v>39</v>
      </c>
      <c r="G352" s="61" t="n">
        <f aca="false">G353+G354</f>
        <v>39</v>
      </c>
      <c r="H352" s="51" t="n">
        <f aca="false">G352/F352*100</f>
        <v>100</v>
      </c>
      <c r="I352" s="46"/>
    </row>
    <row r="353" customFormat="false" ht="36" hidden="false" customHeight="false" outlineLevel="0" collapsed="false">
      <c r="A353" s="77" t="s">
        <v>241</v>
      </c>
      <c r="B353" s="77" t="s">
        <v>50</v>
      </c>
      <c r="C353" s="58" t="s">
        <v>333</v>
      </c>
      <c r="D353" s="62" t="n">
        <v>100</v>
      </c>
      <c r="E353" s="96" t="s">
        <v>27</v>
      </c>
      <c r="F353" s="61" t="n">
        <v>15.7</v>
      </c>
      <c r="G353" s="61" t="n">
        <v>15.7</v>
      </c>
      <c r="H353" s="51" t="n">
        <f aca="false">G353/F353*100</f>
        <v>100</v>
      </c>
      <c r="I353" s="46"/>
    </row>
    <row r="354" customFormat="false" ht="24" hidden="false" customHeight="false" outlineLevel="0" collapsed="false">
      <c r="A354" s="77" t="s">
        <v>241</v>
      </c>
      <c r="B354" s="77" t="s">
        <v>50</v>
      </c>
      <c r="C354" s="58" t="s">
        <v>333</v>
      </c>
      <c r="D354" s="62" t="n">
        <v>200</v>
      </c>
      <c r="E354" s="81" t="s">
        <v>37</v>
      </c>
      <c r="F354" s="61" t="n">
        <v>23.3</v>
      </c>
      <c r="G354" s="61" t="n">
        <v>23.3</v>
      </c>
      <c r="H354" s="51" t="n">
        <f aca="false">G354/F354*100</f>
        <v>100</v>
      </c>
      <c r="I354" s="46"/>
    </row>
    <row r="355" customFormat="false" ht="36" hidden="true" customHeight="false" outlineLevel="0" collapsed="false">
      <c r="A355" s="65" t="s">
        <v>241</v>
      </c>
      <c r="B355" s="65" t="s">
        <v>50</v>
      </c>
      <c r="C355" s="66" t="s">
        <v>334</v>
      </c>
      <c r="D355" s="67"/>
      <c r="E355" s="110" t="s">
        <v>335</v>
      </c>
      <c r="F355" s="45" t="n">
        <f aca="false">F356</f>
        <v>0</v>
      </c>
      <c r="G355" s="45" t="n">
        <f aca="false">G356</f>
        <v>0</v>
      </c>
      <c r="H355" s="45" t="e">
        <f aca="false">G355/F355*100</f>
        <v>#DIV/0!</v>
      </c>
      <c r="I355" s="46"/>
    </row>
    <row r="356" customFormat="false" ht="15" hidden="true" customHeight="false" outlineLevel="0" collapsed="false">
      <c r="A356" s="256" t="s">
        <v>241</v>
      </c>
      <c r="B356" s="257" t="s">
        <v>50</v>
      </c>
      <c r="C356" s="258" t="s">
        <v>336</v>
      </c>
      <c r="D356" s="259"/>
      <c r="E356" s="83" t="s">
        <v>337</v>
      </c>
      <c r="F356" s="56" t="n">
        <f aca="false">F357</f>
        <v>0</v>
      </c>
      <c r="G356" s="56" t="n">
        <f aca="false">G357</f>
        <v>0</v>
      </c>
      <c r="H356" s="56" t="e">
        <f aca="false">G356/F356*100</f>
        <v>#DIV/0!</v>
      </c>
      <c r="I356" s="46"/>
    </row>
    <row r="357" customFormat="false" ht="36" hidden="true" customHeight="false" outlineLevel="0" collapsed="false">
      <c r="A357" s="75" t="s">
        <v>241</v>
      </c>
      <c r="B357" s="75" t="s">
        <v>50</v>
      </c>
      <c r="C357" s="152" t="s">
        <v>338</v>
      </c>
      <c r="D357" s="76"/>
      <c r="E357" s="55" t="s">
        <v>24</v>
      </c>
      <c r="F357" s="73" t="n">
        <f aca="false">F358</f>
        <v>0</v>
      </c>
      <c r="G357" s="73" t="n">
        <f aca="false">G358</f>
        <v>0</v>
      </c>
      <c r="H357" s="56" t="e">
        <f aca="false">G357/F357*100</f>
        <v>#DIV/0!</v>
      </c>
      <c r="I357" s="46"/>
    </row>
    <row r="358" customFormat="false" ht="24" hidden="true" customHeight="false" outlineLevel="0" collapsed="false">
      <c r="A358" s="77" t="s">
        <v>241</v>
      </c>
      <c r="B358" s="77" t="s">
        <v>50</v>
      </c>
      <c r="C358" s="58" t="s">
        <v>339</v>
      </c>
      <c r="D358" s="62"/>
      <c r="E358" s="146" t="s">
        <v>326</v>
      </c>
      <c r="F358" s="61" t="n">
        <f aca="false">F359</f>
        <v>0</v>
      </c>
      <c r="G358" s="61" t="n">
        <f aca="false">G359</f>
        <v>0</v>
      </c>
      <c r="H358" s="51" t="e">
        <f aca="false">G358/F358*100</f>
        <v>#DIV/0!</v>
      </c>
      <c r="I358" s="46"/>
    </row>
    <row r="359" customFormat="false" ht="36" hidden="true" customHeight="false" outlineLevel="0" collapsed="false">
      <c r="A359" s="77" t="s">
        <v>241</v>
      </c>
      <c r="B359" s="77" t="s">
        <v>50</v>
      </c>
      <c r="C359" s="58" t="s">
        <v>339</v>
      </c>
      <c r="D359" s="62" t="n">
        <v>100</v>
      </c>
      <c r="E359" s="96" t="s">
        <v>27</v>
      </c>
      <c r="F359" s="95" t="n">
        <v>0</v>
      </c>
      <c r="G359" s="61" t="n">
        <v>0</v>
      </c>
      <c r="H359" s="51" t="e">
        <f aca="false">G359/F359*100</f>
        <v>#DIV/0!</v>
      </c>
      <c r="I359" s="46"/>
    </row>
    <row r="360" customFormat="false" ht="24" hidden="false" customHeight="false" outlineLevel="0" collapsed="false">
      <c r="A360" s="65" t="s">
        <v>241</v>
      </c>
      <c r="B360" s="65" t="s">
        <v>50</v>
      </c>
      <c r="C360" s="260" t="s">
        <v>19</v>
      </c>
      <c r="D360" s="251"/>
      <c r="E360" s="44" t="s">
        <v>38</v>
      </c>
      <c r="F360" s="111" t="n">
        <f aca="false">F361</f>
        <v>29</v>
      </c>
      <c r="G360" s="111" t="n">
        <f aca="false">G361</f>
        <v>29</v>
      </c>
      <c r="H360" s="45" t="n">
        <f aca="false">G360/F360*100</f>
        <v>100</v>
      </c>
      <c r="I360" s="46"/>
    </row>
    <row r="361" customFormat="false" ht="24" hidden="false" customHeight="false" outlineLevel="0" collapsed="false">
      <c r="A361" s="69" t="s">
        <v>241</v>
      </c>
      <c r="B361" s="69" t="s">
        <v>50</v>
      </c>
      <c r="C361" s="169" t="s">
        <v>39</v>
      </c>
      <c r="D361" s="71"/>
      <c r="E361" s="82" t="s">
        <v>40</v>
      </c>
      <c r="F361" s="56" t="n">
        <f aca="false">F362</f>
        <v>29</v>
      </c>
      <c r="G361" s="56" t="n">
        <f aca="false">G362</f>
        <v>29</v>
      </c>
      <c r="H361" s="56" t="n">
        <f aca="false">G361/F361*100</f>
        <v>100</v>
      </c>
      <c r="I361" s="46"/>
    </row>
    <row r="362" customFormat="false" ht="36" hidden="false" customHeight="false" outlineLevel="0" collapsed="false">
      <c r="A362" s="69" t="s">
        <v>241</v>
      </c>
      <c r="B362" s="69" t="s">
        <v>50</v>
      </c>
      <c r="C362" s="70" t="s">
        <v>41</v>
      </c>
      <c r="D362" s="71"/>
      <c r="E362" s="145" t="s">
        <v>24</v>
      </c>
      <c r="F362" s="56" t="n">
        <f aca="false">F363</f>
        <v>29</v>
      </c>
      <c r="G362" s="56" t="n">
        <f aca="false">G363</f>
        <v>29</v>
      </c>
      <c r="H362" s="56" t="n">
        <f aca="false">G362/F362*100</f>
        <v>100</v>
      </c>
      <c r="I362" s="46"/>
    </row>
    <row r="363" customFormat="false" ht="36" hidden="false" customHeight="false" outlineLevel="0" collapsed="false">
      <c r="A363" s="77" t="s">
        <v>241</v>
      </c>
      <c r="B363" s="77" t="s">
        <v>50</v>
      </c>
      <c r="C363" s="58" t="s">
        <v>340</v>
      </c>
      <c r="D363" s="62"/>
      <c r="E363" s="112" t="s">
        <v>341</v>
      </c>
      <c r="F363" s="61" t="n">
        <f aca="false">F364</f>
        <v>29</v>
      </c>
      <c r="G363" s="61" t="n">
        <f aca="false">G364</f>
        <v>29</v>
      </c>
      <c r="H363" s="51" t="n">
        <f aca="false">G363/F363*100</f>
        <v>100</v>
      </c>
      <c r="I363" s="46"/>
    </row>
    <row r="364" customFormat="false" ht="24" hidden="false" customHeight="false" outlineLevel="0" collapsed="false">
      <c r="A364" s="78" t="s">
        <v>241</v>
      </c>
      <c r="B364" s="78" t="s">
        <v>50</v>
      </c>
      <c r="C364" s="58" t="s">
        <v>340</v>
      </c>
      <c r="D364" s="86" t="n">
        <v>200</v>
      </c>
      <c r="E364" s="187" t="s">
        <v>37</v>
      </c>
      <c r="F364" s="61" t="n">
        <f aca="false">12+17</f>
        <v>29</v>
      </c>
      <c r="G364" s="61" t="n">
        <f aca="false">12+17</f>
        <v>29</v>
      </c>
      <c r="H364" s="51" t="n">
        <f aca="false">G364/F364*100</f>
        <v>100</v>
      </c>
      <c r="I364" s="46"/>
    </row>
    <row r="365" customFormat="false" ht="12.75" hidden="false" customHeight="false" outlineLevel="0" collapsed="false">
      <c r="A365" s="33" t="s">
        <v>241</v>
      </c>
      <c r="B365" s="33" t="s">
        <v>241</v>
      </c>
      <c r="C365" s="34"/>
      <c r="D365" s="35"/>
      <c r="E365" s="36" t="s">
        <v>342</v>
      </c>
      <c r="F365" s="37" t="n">
        <f aca="false">F366+F378</f>
        <v>817.6</v>
      </c>
      <c r="G365" s="37" t="n">
        <f aca="false">G366+G378</f>
        <v>814.3</v>
      </c>
      <c r="H365" s="37" t="n">
        <f aca="false">G365/F365*100</f>
        <v>99.5963796477495</v>
      </c>
      <c r="I365" s="37" t="n">
        <f aca="false">I366+I378</f>
        <v>0</v>
      </c>
    </row>
    <row r="366" customFormat="false" ht="36" hidden="false" customHeight="false" outlineLevel="0" collapsed="false">
      <c r="A366" s="65" t="s">
        <v>241</v>
      </c>
      <c r="B366" s="65" t="s">
        <v>241</v>
      </c>
      <c r="C366" s="174" t="s">
        <v>244</v>
      </c>
      <c r="D366" s="67"/>
      <c r="E366" s="234" t="s">
        <v>245</v>
      </c>
      <c r="F366" s="45" t="n">
        <f aca="false">F367+F384</f>
        <v>817.6</v>
      </c>
      <c r="G366" s="45" t="n">
        <f aca="false">G367+G384</f>
        <v>814.3</v>
      </c>
      <c r="H366" s="45" t="n">
        <f aca="false">G366/F366*100</f>
        <v>99.5963796477495</v>
      </c>
      <c r="I366" s="46"/>
    </row>
    <row r="367" customFormat="false" ht="15" hidden="false" customHeight="false" outlineLevel="0" collapsed="false">
      <c r="A367" s="206" t="s">
        <v>241</v>
      </c>
      <c r="B367" s="222" t="s">
        <v>241</v>
      </c>
      <c r="C367" s="120" t="s">
        <v>264</v>
      </c>
      <c r="D367" s="223"/>
      <c r="E367" s="208" t="s">
        <v>265</v>
      </c>
      <c r="F367" s="261" t="n">
        <f aca="false">F368+F374</f>
        <v>732.6</v>
      </c>
      <c r="G367" s="261" t="n">
        <f aca="false">G368+G374</f>
        <v>732.6</v>
      </c>
      <c r="H367" s="51" t="n">
        <f aca="false">G367/F367*100</f>
        <v>100</v>
      </c>
      <c r="I367" s="46"/>
    </row>
    <row r="368" customFormat="false" ht="35.25" hidden="false" customHeight="true" outlineLevel="0" collapsed="false">
      <c r="A368" s="69" t="s">
        <v>241</v>
      </c>
      <c r="B368" s="69" t="s">
        <v>241</v>
      </c>
      <c r="C368" s="70" t="s">
        <v>266</v>
      </c>
      <c r="D368" s="71"/>
      <c r="E368" s="145" t="s">
        <v>109</v>
      </c>
      <c r="F368" s="56" t="n">
        <f aca="false">F371</f>
        <v>432.6</v>
      </c>
      <c r="G368" s="56" t="n">
        <f aca="false">G371</f>
        <v>432.6</v>
      </c>
      <c r="H368" s="56" t="n">
        <f aca="false">G368/F368*100</f>
        <v>100</v>
      </c>
      <c r="I368" s="46"/>
    </row>
    <row r="369" customFormat="false" ht="15" hidden="true" customHeight="false" outlineLevel="0" collapsed="false">
      <c r="A369" s="148" t="s">
        <v>241</v>
      </c>
      <c r="B369" s="164" t="s">
        <v>241</v>
      </c>
      <c r="C369" s="149" t="s">
        <v>343</v>
      </c>
      <c r="D369" s="262"/>
      <c r="E369" s="263"/>
      <c r="F369" s="264"/>
      <c r="G369" s="264"/>
      <c r="H369" s="51" t="e">
        <f aca="false">G369/F369*100</f>
        <v>#DIV/0!</v>
      </c>
      <c r="I369" s="46"/>
    </row>
    <row r="370" customFormat="false" ht="24" hidden="true" customHeight="false" outlineLevel="0" collapsed="false">
      <c r="A370" s="148" t="s">
        <v>241</v>
      </c>
      <c r="B370" s="164" t="s">
        <v>241</v>
      </c>
      <c r="C370" s="149" t="s">
        <v>343</v>
      </c>
      <c r="D370" s="262" t="n">
        <v>200</v>
      </c>
      <c r="E370" s="96" t="s">
        <v>37</v>
      </c>
      <c r="F370" s="264"/>
      <c r="G370" s="264"/>
      <c r="H370" s="51" t="e">
        <f aca="false">G370/F370*100</f>
        <v>#DIV/0!</v>
      </c>
      <c r="I370" s="46"/>
    </row>
    <row r="371" customFormat="false" ht="15" hidden="false" customHeight="false" outlineLevel="0" collapsed="false">
      <c r="A371" s="77" t="s">
        <v>241</v>
      </c>
      <c r="B371" s="78" t="s">
        <v>241</v>
      </c>
      <c r="C371" s="58" t="s">
        <v>344</v>
      </c>
      <c r="D371" s="86"/>
      <c r="E371" s="131" t="s">
        <v>345</v>
      </c>
      <c r="F371" s="265" t="n">
        <f aca="false">F372+F373</f>
        <v>432.6</v>
      </c>
      <c r="G371" s="265" t="n">
        <f aca="false">G372+G373</f>
        <v>432.6</v>
      </c>
      <c r="H371" s="51" t="n">
        <f aca="false">G371/F371*100</f>
        <v>100</v>
      </c>
      <c r="I371" s="46"/>
    </row>
    <row r="372" customFormat="false" ht="24" hidden="false" customHeight="false" outlineLevel="0" collapsed="false">
      <c r="A372" s="77" t="s">
        <v>241</v>
      </c>
      <c r="B372" s="78" t="s">
        <v>241</v>
      </c>
      <c r="C372" s="58" t="s">
        <v>344</v>
      </c>
      <c r="D372" s="86" t="n">
        <v>200</v>
      </c>
      <c r="E372" s="96" t="s">
        <v>37</v>
      </c>
      <c r="F372" s="265" t="n">
        <v>94.9</v>
      </c>
      <c r="G372" s="265" t="n">
        <v>94.9</v>
      </c>
      <c r="H372" s="51" t="n">
        <f aca="false">G372/F372*100</f>
        <v>100</v>
      </c>
      <c r="I372" s="46"/>
    </row>
    <row r="373" customFormat="false" ht="24" hidden="false" customHeight="false" outlineLevel="0" collapsed="false">
      <c r="A373" s="77" t="s">
        <v>241</v>
      </c>
      <c r="B373" s="78" t="s">
        <v>241</v>
      </c>
      <c r="C373" s="58" t="s">
        <v>344</v>
      </c>
      <c r="D373" s="86" t="n">
        <v>600</v>
      </c>
      <c r="E373" s="81" t="s">
        <v>137</v>
      </c>
      <c r="F373" s="265" t="n">
        <v>337.7</v>
      </c>
      <c r="G373" s="265" t="n">
        <v>337.7</v>
      </c>
      <c r="H373" s="51" t="n">
        <f aca="false">G373/F373*100</f>
        <v>100</v>
      </c>
      <c r="I373" s="46"/>
    </row>
    <row r="374" customFormat="false" ht="24" hidden="false" customHeight="false" outlineLevel="0" collapsed="false">
      <c r="A374" s="69" t="s">
        <v>241</v>
      </c>
      <c r="B374" s="75" t="s">
        <v>241</v>
      </c>
      <c r="C374" s="70" t="s">
        <v>275</v>
      </c>
      <c r="D374" s="76"/>
      <c r="E374" s="103" t="s">
        <v>150</v>
      </c>
      <c r="F374" s="73" t="n">
        <f aca="false">F375</f>
        <v>300</v>
      </c>
      <c r="G374" s="73" t="n">
        <f aca="false">G375</f>
        <v>300</v>
      </c>
      <c r="H374" s="56" t="n">
        <f aca="false">G374/F374*100</f>
        <v>100</v>
      </c>
      <c r="I374" s="46"/>
    </row>
    <row r="375" customFormat="false" ht="15" hidden="false" customHeight="false" outlineLevel="0" collapsed="false">
      <c r="A375" s="77" t="s">
        <v>241</v>
      </c>
      <c r="B375" s="78" t="s">
        <v>241</v>
      </c>
      <c r="C375" s="58" t="s">
        <v>346</v>
      </c>
      <c r="D375" s="62"/>
      <c r="E375" s="266" t="s">
        <v>347</v>
      </c>
      <c r="F375" s="61" t="n">
        <f aca="false">F376+F377</f>
        <v>300</v>
      </c>
      <c r="G375" s="61" t="n">
        <f aca="false">G376+G377</f>
        <v>300</v>
      </c>
      <c r="H375" s="51" t="n">
        <f aca="false">G375/F375*100</f>
        <v>100</v>
      </c>
      <c r="I375" s="46"/>
    </row>
    <row r="376" customFormat="false" ht="24" hidden="false" customHeight="false" outlineLevel="0" collapsed="false">
      <c r="A376" s="78" t="s">
        <v>241</v>
      </c>
      <c r="B376" s="78" t="s">
        <v>241</v>
      </c>
      <c r="C376" s="58" t="s">
        <v>346</v>
      </c>
      <c r="D376" s="86" t="n">
        <v>200</v>
      </c>
      <c r="E376" s="96" t="s">
        <v>37</v>
      </c>
      <c r="F376" s="265" t="n">
        <v>53.8</v>
      </c>
      <c r="G376" s="265" t="n">
        <v>53.8</v>
      </c>
      <c r="H376" s="51" t="n">
        <f aca="false">G376/F376*100</f>
        <v>100</v>
      </c>
      <c r="I376" s="46"/>
    </row>
    <row r="377" customFormat="false" ht="24" hidden="false" customHeight="false" outlineLevel="0" collapsed="false">
      <c r="A377" s="78" t="s">
        <v>241</v>
      </c>
      <c r="B377" s="78" t="s">
        <v>241</v>
      </c>
      <c r="C377" s="58" t="s">
        <v>346</v>
      </c>
      <c r="D377" s="86" t="n">
        <v>600</v>
      </c>
      <c r="E377" s="81" t="s">
        <v>137</v>
      </c>
      <c r="F377" s="265" t="n">
        <v>246.2</v>
      </c>
      <c r="G377" s="265" t="n">
        <v>246.2</v>
      </c>
      <c r="H377" s="51" t="n">
        <f aca="false">G377/F377*100</f>
        <v>100</v>
      </c>
      <c r="I377" s="46"/>
    </row>
    <row r="378" customFormat="false" ht="24" hidden="true" customHeight="false" outlineLevel="0" collapsed="false">
      <c r="A378" s="267" t="s">
        <v>241</v>
      </c>
      <c r="B378" s="267" t="s">
        <v>241</v>
      </c>
      <c r="C378" s="194" t="s">
        <v>191</v>
      </c>
      <c r="D378" s="268"/>
      <c r="E378" s="196" t="s">
        <v>192</v>
      </c>
      <c r="F378" s="197"/>
      <c r="G378" s="197"/>
      <c r="H378" s="51" t="e">
        <f aca="false">G378/F378*100</f>
        <v>#DIV/0!</v>
      </c>
      <c r="I378" s="46"/>
    </row>
    <row r="379" customFormat="false" ht="15" hidden="true" customHeight="false" outlineLevel="0" collapsed="false">
      <c r="A379" s="206" t="s">
        <v>241</v>
      </c>
      <c r="B379" s="206" t="s">
        <v>241</v>
      </c>
      <c r="C379" s="120" t="s">
        <v>348</v>
      </c>
      <c r="D379" s="269"/>
      <c r="E379" s="208" t="s">
        <v>349</v>
      </c>
      <c r="F379" s="50"/>
      <c r="G379" s="50"/>
      <c r="H379" s="51" t="e">
        <f aca="false">G379/F379*100</f>
        <v>#DIV/0!</v>
      </c>
      <c r="I379" s="46"/>
    </row>
    <row r="380" customFormat="false" ht="36" hidden="true" customHeight="false" outlineLevel="0" collapsed="false">
      <c r="A380" s="69" t="s">
        <v>241</v>
      </c>
      <c r="B380" s="69" t="s">
        <v>241</v>
      </c>
      <c r="C380" s="171" t="s">
        <v>350</v>
      </c>
      <c r="D380" s="270"/>
      <c r="E380" s="55" t="s">
        <v>24</v>
      </c>
      <c r="F380" s="56"/>
      <c r="G380" s="56"/>
      <c r="H380" s="51" t="e">
        <f aca="false">G380/F380*100</f>
        <v>#DIV/0!</v>
      </c>
      <c r="I380" s="46"/>
    </row>
    <row r="381" customFormat="false" ht="24" hidden="true" customHeight="false" outlineLevel="0" collapsed="false">
      <c r="A381" s="77" t="s">
        <v>241</v>
      </c>
      <c r="B381" s="77" t="s">
        <v>241</v>
      </c>
      <c r="C381" s="77" t="s">
        <v>351</v>
      </c>
      <c r="D381" s="62"/>
      <c r="E381" s="239" t="s">
        <v>352</v>
      </c>
      <c r="F381" s="271"/>
      <c r="G381" s="271"/>
      <c r="H381" s="51" t="e">
        <f aca="false">G381/F381*100</f>
        <v>#DIV/0!</v>
      </c>
      <c r="I381" s="46"/>
    </row>
    <row r="382" customFormat="false" ht="36" hidden="true" customHeight="false" outlineLevel="0" collapsed="false">
      <c r="A382" s="77" t="s">
        <v>241</v>
      </c>
      <c r="B382" s="77" t="s">
        <v>241</v>
      </c>
      <c r="C382" s="77" t="s">
        <v>351</v>
      </c>
      <c r="D382" s="62" t="n">
        <v>100</v>
      </c>
      <c r="E382" s="96" t="s">
        <v>27</v>
      </c>
      <c r="F382" s="271"/>
      <c r="G382" s="271"/>
      <c r="H382" s="51" t="e">
        <f aca="false">G382/F382*100</f>
        <v>#DIV/0!</v>
      </c>
      <c r="I382" s="46"/>
    </row>
    <row r="383" customFormat="false" ht="24" hidden="true" customHeight="false" outlineLevel="0" collapsed="false">
      <c r="A383" s="77" t="s">
        <v>241</v>
      </c>
      <c r="B383" s="77" t="s">
        <v>241</v>
      </c>
      <c r="C383" s="77" t="s">
        <v>351</v>
      </c>
      <c r="D383" s="62" t="n">
        <v>200</v>
      </c>
      <c r="E383" s="96" t="s">
        <v>37</v>
      </c>
      <c r="F383" s="61"/>
      <c r="G383" s="61"/>
      <c r="H383" s="51" t="e">
        <f aca="false">G383/F383*100</f>
        <v>#DIV/0!</v>
      </c>
      <c r="I383" s="46"/>
    </row>
    <row r="384" customFormat="false" ht="36" hidden="false" customHeight="false" outlineLevel="0" collapsed="false">
      <c r="A384" s="65" t="s">
        <v>241</v>
      </c>
      <c r="B384" s="65" t="s">
        <v>241</v>
      </c>
      <c r="C384" s="65" t="s">
        <v>353</v>
      </c>
      <c r="D384" s="67"/>
      <c r="E384" s="272" t="s">
        <v>354</v>
      </c>
      <c r="F384" s="45" t="n">
        <f aca="false">F385</f>
        <v>85</v>
      </c>
      <c r="G384" s="45" t="n">
        <f aca="false">G385</f>
        <v>81.7</v>
      </c>
      <c r="H384" s="45" t="n">
        <f aca="false">G384/F384*100</f>
        <v>96.1176470588235</v>
      </c>
      <c r="I384" s="46"/>
    </row>
    <row r="385" customFormat="false" ht="36" hidden="false" customHeight="false" outlineLevel="0" collapsed="false">
      <c r="A385" s="77" t="s">
        <v>241</v>
      </c>
      <c r="B385" s="77" t="s">
        <v>241</v>
      </c>
      <c r="C385" s="77" t="s">
        <v>355</v>
      </c>
      <c r="D385" s="62"/>
      <c r="E385" s="155" t="s">
        <v>356</v>
      </c>
      <c r="F385" s="61" t="n">
        <f aca="false">F386</f>
        <v>85</v>
      </c>
      <c r="G385" s="61" t="n">
        <f aca="false">G386</f>
        <v>81.7</v>
      </c>
      <c r="H385" s="51" t="n">
        <f aca="false">G385/F385*100</f>
        <v>96.1176470588235</v>
      </c>
      <c r="I385" s="46"/>
    </row>
    <row r="386" s="10" customFormat="true" ht="36" hidden="false" customHeight="false" outlineLevel="0" collapsed="false">
      <c r="A386" s="69" t="s">
        <v>241</v>
      </c>
      <c r="B386" s="69" t="s">
        <v>241</v>
      </c>
      <c r="C386" s="69" t="s">
        <v>355</v>
      </c>
      <c r="D386" s="71"/>
      <c r="E386" s="55" t="s">
        <v>24</v>
      </c>
      <c r="F386" s="56" t="n">
        <f aca="false">F387+F389+F392+F394</f>
        <v>85</v>
      </c>
      <c r="G386" s="56" t="n">
        <f aca="false">G387+G389+G392+G394</f>
        <v>81.7</v>
      </c>
      <c r="H386" s="56" t="n">
        <f aca="false">G386/F386*100</f>
        <v>96.1176470588235</v>
      </c>
      <c r="I386" s="56" t="n">
        <f aca="false">I387+I389+I392+I394</f>
        <v>0</v>
      </c>
    </row>
    <row r="387" s="10" customFormat="true" ht="15" hidden="false" customHeight="false" outlineLevel="0" collapsed="false">
      <c r="A387" s="77" t="s">
        <v>241</v>
      </c>
      <c r="B387" s="77" t="s">
        <v>241</v>
      </c>
      <c r="C387" s="77" t="s">
        <v>357</v>
      </c>
      <c r="D387" s="62"/>
      <c r="E387" s="155" t="s">
        <v>358</v>
      </c>
      <c r="F387" s="61" t="n">
        <f aca="false">F388</f>
        <v>5</v>
      </c>
      <c r="G387" s="61" t="n">
        <f aca="false">G388</f>
        <v>5</v>
      </c>
      <c r="H387" s="51" t="n">
        <f aca="false">G387/F387*100</f>
        <v>100</v>
      </c>
      <c r="I387" s="273"/>
    </row>
    <row r="388" s="10" customFormat="true" ht="31.5" hidden="false" customHeight="true" outlineLevel="0" collapsed="false">
      <c r="A388" s="77" t="s">
        <v>241</v>
      </c>
      <c r="B388" s="77" t="s">
        <v>241</v>
      </c>
      <c r="C388" s="77" t="s">
        <v>357</v>
      </c>
      <c r="D388" s="62" t="n">
        <v>200</v>
      </c>
      <c r="E388" s="96" t="s">
        <v>37</v>
      </c>
      <c r="F388" s="61" t="n">
        <v>5</v>
      </c>
      <c r="G388" s="61" t="n">
        <v>5</v>
      </c>
      <c r="H388" s="51" t="n">
        <f aca="false">G388/F388*100</f>
        <v>100</v>
      </c>
      <c r="I388" s="273"/>
    </row>
    <row r="389" customFormat="false" ht="30" hidden="false" customHeight="true" outlineLevel="0" collapsed="false">
      <c r="A389" s="77" t="s">
        <v>241</v>
      </c>
      <c r="B389" s="77" t="s">
        <v>241</v>
      </c>
      <c r="C389" s="77" t="s">
        <v>359</v>
      </c>
      <c r="D389" s="62"/>
      <c r="E389" s="155" t="s">
        <v>360</v>
      </c>
      <c r="F389" s="61" t="n">
        <f aca="false">F390+F391</f>
        <v>50</v>
      </c>
      <c r="G389" s="61" t="n">
        <f aca="false">G390+G391</f>
        <v>49.1</v>
      </c>
      <c r="H389" s="51" t="n">
        <f aca="false">G389/F389*100</f>
        <v>98.2</v>
      </c>
      <c r="I389" s="46"/>
    </row>
    <row r="390" customFormat="false" ht="42" hidden="false" customHeight="true" outlineLevel="0" collapsed="false">
      <c r="A390" s="77" t="s">
        <v>241</v>
      </c>
      <c r="B390" s="77" t="s">
        <v>241</v>
      </c>
      <c r="C390" s="77" t="s">
        <v>359</v>
      </c>
      <c r="D390" s="62" t="n">
        <v>100</v>
      </c>
      <c r="E390" s="96" t="s">
        <v>27</v>
      </c>
      <c r="F390" s="61" t="n">
        <v>26.4</v>
      </c>
      <c r="G390" s="61" t="n">
        <v>26.4</v>
      </c>
      <c r="H390" s="51" t="n">
        <f aca="false">G390/F390*100</f>
        <v>100</v>
      </c>
      <c r="I390" s="46"/>
    </row>
    <row r="391" customFormat="false" ht="24" hidden="false" customHeight="false" outlineLevel="0" collapsed="false">
      <c r="A391" s="77" t="s">
        <v>241</v>
      </c>
      <c r="B391" s="77" t="s">
        <v>241</v>
      </c>
      <c r="C391" s="77" t="s">
        <v>359</v>
      </c>
      <c r="D391" s="62" t="n">
        <v>200</v>
      </c>
      <c r="E391" s="96" t="s">
        <v>37</v>
      </c>
      <c r="F391" s="61" t="n">
        <v>23.6</v>
      </c>
      <c r="G391" s="61" t="n">
        <v>22.7</v>
      </c>
      <c r="H391" s="51" t="n">
        <f aca="false">G391/F391*100</f>
        <v>96.1864406779661</v>
      </c>
      <c r="I391" s="46"/>
    </row>
    <row r="392" s="13" customFormat="true" ht="26.25" hidden="false" customHeight="true" outlineLevel="0" collapsed="false">
      <c r="A392" s="77" t="s">
        <v>241</v>
      </c>
      <c r="B392" s="77" t="s">
        <v>241</v>
      </c>
      <c r="C392" s="77" t="s">
        <v>361</v>
      </c>
      <c r="D392" s="62"/>
      <c r="E392" s="155" t="s">
        <v>362</v>
      </c>
      <c r="F392" s="61" t="n">
        <f aca="false">F393</f>
        <v>25</v>
      </c>
      <c r="G392" s="61" t="n">
        <f aca="false">G393</f>
        <v>22.6</v>
      </c>
      <c r="H392" s="51" t="n">
        <f aca="false">G392/F392*100</f>
        <v>90.4</v>
      </c>
      <c r="I392" s="61" t="n">
        <f aca="false">I393</f>
        <v>0</v>
      </c>
    </row>
    <row r="393" s="13" customFormat="true" ht="24" hidden="false" customHeight="false" outlineLevel="0" collapsed="false">
      <c r="A393" s="77" t="s">
        <v>241</v>
      </c>
      <c r="B393" s="77" t="s">
        <v>241</v>
      </c>
      <c r="C393" s="77" t="s">
        <v>361</v>
      </c>
      <c r="D393" s="62" t="n">
        <v>200</v>
      </c>
      <c r="E393" s="96" t="s">
        <v>37</v>
      </c>
      <c r="F393" s="61" t="n">
        <v>25</v>
      </c>
      <c r="G393" s="61" t="n">
        <v>22.6</v>
      </c>
      <c r="H393" s="51" t="n">
        <f aca="false">G393/F393*100</f>
        <v>90.4</v>
      </c>
      <c r="I393" s="46"/>
    </row>
    <row r="394" s="13" customFormat="true" ht="31.5" hidden="false" customHeight="true" outlineLevel="0" collapsed="false">
      <c r="A394" s="77" t="s">
        <v>241</v>
      </c>
      <c r="B394" s="77" t="s">
        <v>241</v>
      </c>
      <c r="C394" s="77" t="s">
        <v>363</v>
      </c>
      <c r="D394" s="62"/>
      <c r="E394" s="155" t="s">
        <v>364</v>
      </c>
      <c r="F394" s="61" t="n">
        <f aca="false">F395</f>
        <v>5</v>
      </c>
      <c r="G394" s="61" t="n">
        <f aca="false">G395</f>
        <v>5</v>
      </c>
      <c r="H394" s="51" t="n">
        <f aca="false">G394/F394*100</f>
        <v>100</v>
      </c>
      <c r="I394" s="46"/>
    </row>
    <row r="395" s="13" customFormat="true" ht="24" hidden="false" customHeight="false" outlineLevel="0" collapsed="false">
      <c r="A395" s="77" t="s">
        <v>241</v>
      </c>
      <c r="B395" s="77" t="s">
        <v>241</v>
      </c>
      <c r="C395" s="77" t="s">
        <v>363</v>
      </c>
      <c r="D395" s="62" t="n">
        <v>200</v>
      </c>
      <c r="E395" s="96" t="s">
        <v>37</v>
      </c>
      <c r="F395" s="61" t="n">
        <v>5</v>
      </c>
      <c r="G395" s="61" t="n">
        <v>5</v>
      </c>
      <c r="H395" s="51" t="n">
        <f aca="false">G395/F395*100</f>
        <v>100</v>
      </c>
      <c r="I395" s="46"/>
    </row>
    <row r="396" s="13" customFormat="true" ht="18.75" hidden="false" customHeight="true" outlineLevel="0" collapsed="false">
      <c r="A396" s="33" t="s">
        <v>241</v>
      </c>
      <c r="B396" s="33" t="s">
        <v>153</v>
      </c>
      <c r="C396" s="34"/>
      <c r="D396" s="35"/>
      <c r="E396" s="274" t="s">
        <v>365</v>
      </c>
      <c r="F396" s="37" t="n">
        <f aca="false">F397</f>
        <v>3205.9</v>
      </c>
      <c r="G396" s="37" t="n">
        <f aca="false">G397</f>
        <v>3109.3</v>
      </c>
      <c r="H396" s="37" t="n">
        <f aca="false">G396/F396*100</f>
        <v>96.986805577217</v>
      </c>
      <c r="I396" s="46"/>
    </row>
    <row r="397" s="13" customFormat="true" ht="36" hidden="false" customHeight="false" outlineLevel="0" collapsed="false">
      <c r="A397" s="65" t="s">
        <v>241</v>
      </c>
      <c r="B397" s="65" t="s">
        <v>153</v>
      </c>
      <c r="C397" s="66" t="s">
        <v>244</v>
      </c>
      <c r="D397" s="67"/>
      <c r="E397" s="234" t="s">
        <v>245</v>
      </c>
      <c r="F397" s="275" t="n">
        <f aca="false">F398+F412+F409</f>
        <v>3205.9</v>
      </c>
      <c r="G397" s="275" t="n">
        <f aca="false">G398+G412+G409</f>
        <v>3109.3</v>
      </c>
      <c r="H397" s="45" t="n">
        <f aca="false">G397/F397*100</f>
        <v>96.986805577217</v>
      </c>
      <c r="I397" s="46"/>
    </row>
    <row r="398" s="13" customFormat="true" ht="15" hidden="false" customHeight="false" outlineLevel="0" collapsed="false">
      <c r="A398" s="126" t="s">
        <v>241</v>
      </c>
      <c r="B398" s="276" t="s">
        <v>153</v>
      </c>
      <c r="C398" s="210" t="s">
        <v>366</v>
      </c>
      <c r="D398" s="159"/>
      <c r="E398" s="129" t="s">
        <v>367</v>
      </c>
      <c r="F398" s="277" t="n">
        <f aca="false">F402+F405+F399</f>
        <v>377.2</v>
      </c>
      <c r="G398" s="277" t="n">
        <f aca="false">G402+G405+G399</f>
        <v>308</v>
      </c>
      <c r="H398" s="51" t="n">
        <f aca="false">G398/F398*100</f>
        <v>81.6542948038176</v>
      </c>
      <c r="I398" s="46"/>
    </row>
    <row r="399" s="278" customFormat="true" ht="42" hidden="false" customHeight="true" outlineLevel="0" collapsed="false">
      <c r="A399" s="75" t="s">
        <v>241</v>
      </c>
      <c r="B399" s="69" t="s">
        <v>153</v>
      </c>
      <c r="C399" s="70" t="s">
        <v>368</v>
      </c>
      <c r="D399" s="71"/>
      <c r="E399" s="145" t="s">
        <v>109</v>
      </c>
      <c r="F399" s="56" t="n">
        <f aca="false">F400</f>
        <v>105.5</v>
      </c>
      <c r="G399" s="56" t="n">
        <f aca="false">G400</f>
        <v>48.1</v>
      </c>
      <c r="H399" s="56" t="n">
        <f aca="false">G399/F399*100</f>
        <v>45.5924170616114</v>
      </c>
      <c r="I399" s="273"/>
    </row>
    <row r="400" s="278" customFormat="true" ht="15" hidden="false" customHeight="true" outlineLevel="0" collapsed="false">
      <c r="A400" s="126" t="s">
        <v>241</v>
      </c>
      <c r="B400" s="276" t="s">
        <v>153</v>
      </c>
      <c r="C400" s="210" t="s">
        <v>369</v>
      </c>
      <c r="D400" s="159"/>
      <c r="E400" s="129" t="s">
        <v>370</v>
      </c>
      <c r="F400" s="277" t="n">
        <f aca="false">F401</f>
        <v>105.5</v>
      </c>
      <c r="G400" s="277" t="n">
        <f aca="false">G401</f>
        <v>48.1</v>
      </c>
      <c r="H400" s="51" t="n">
        <f aca="false">G400/F400*100</f>
        <v>45.5924170616114</v>
      </c>
      <c r="I400" s="273"/>
    </row>
    <row r="401" s="278" customFormat="true" ht="25.5" hidden="false" customHeight="true" outlineLevel="0" collapsed="false">
      <c r="A401" s="276" t="s">
        <v>241</v>
      </c>
      <c r="B401" s="276" t="s">
        <v>153</v>
      </c>
      <c r="C401" s="210" t="s">
        <v>369</v>
      </c>
      <c r="D401" s="159" t="n">
        <v>200</v>
      </c>
      <c r="E401" s="205" t="s">
        <v>37</v>
      </c>
      <c r="F401" s="277" t="n">
        <v>105.5</v>
      </c>
      <c r="G401" s="277" t="n">
        <v>48.1</v>
      </c>
      <c r="H401" s="51" t="n">
        <f aca="false">G401/F401*100</f>
        <v>45.5924170616114</v>
      </c>
      <c r="I401" s="273"/>
    </row>
    <row r="402" s="278" customFormat="true" ht="26.25" hidden="false" customHeight="true" outlineLevel="0" collapsed="false">
      <c r="A402" s="75" t="s">
        <v>241</v>
      </c>
      <c r="B402" s="75" t="s">
        <v>153</v>
      </c>
      <c r="C402" s="152" t="s">
        <v>371</v>
      </c>
      <c r="D402" s="76"/>
      <c r="E402" s="55" t="s">
        <v>24</v>
      </c>
      <c r="F402" s="73" t="n">
        <f aca="false">F403</f>
        <v>250</v>
      </c>
      <c r="G402" s="73" t="n">
        <f aca="false">G403</f>
        <v>250</v>
      </c>
      <c r="H402" s="56" t="n">
        <f aca="false">G402/F402*100</f>
        <v>100</v>
      </c>
      <c r="I402" s="273"/>
    </row>
    <row r="403" s="278" customFormat="true" ht="27" hidden="false" customHeight="true" outlineLevel="0" collapsed="false">
      <c r="A403" s="276" t="s">
        <v>241</v>
      </c>
      <c r="B403" s="276" t="s">
        <v>153</v>
      </c>
      <c r="C403" s="127" t="s">
        <v>372</v>
      </c>
      <c r="D403" s="128"/>
      <c r="E403" s="129" t="s">
        <v>373</v>
      </c>
      <c r="F403" s="95" t="n">
        <f aca="false">F404</f>
        <v>250</v>
      </c>
      <c r="G403" s="95" t="n">
        <f aca="false">G404</f>
        <v>250</v>
      </c>
      <c r="H403" s="51" t="n">
        <f aca="false">G403/F403*100</f>
        <v>100</v>
      </c>
      <c r="I403" s="273"/>
    </row>
    <row r="404" s="278" customFormat="true" ht="26.25" hidden="false" customHeight="true" outlineLevel="0" collapsed="false">
      <c r="A404" s="276" t="s">
        <v>241</v>
      </c>
      <c r="B404" s="276" t="s">
        <v>153</v>
      </c>
      <c r="C404" s="127" t="s">
        <v>372</v>
      </c>
      <c r="D404" s="128" t="n">
        <v>200</v>
      </c>
      <c r="E404" s="205" t="s">
        <v>37</v>
      </c>
      <c r="F404" s="95" t="n">
        <v>250</v>
      </c>
      <c r="G404" s="95" t="n">
        <v>250</v>
      </c>
      <c r="H404" s="51" t="n">
        <f aca="false">G404/F404*100</f>
        <v>100</v>
      </c>
      <c r="I404" s="273"/>
    </row>
    <row r="405" s="278" customFormat="true" ht="27.75" hidden="false" customHeight="true" outlineLevel="0" collapsed="false">
      <c r="A405" s="75" t="s">
        <v>241</v>
      </c>
      <c r="B405" s="69" t="s">
        <v>153</v>
      </c>
      <c r="C405" s="70" t="s">
        <v>374</v>
      </c>
      <c r="D405" s="71"/>
      <c r="E405" s="55" t="s">
        <v>150</v>
      </c>
      <c r="F405" s="56" t="n">
        <f aca="false">F406</f>
        <v>21.7</v>
      </c>
      <c r="G405" s="56" t="n">
        <f aca="false">G406</f>
        <v>9.9</v>
      </c>
      <c r="H405" s="56" t="n">
        <f aca="false">G405/F405*100</f>
        <v>45.6221198156682</v>
      </c>
      <c r="I405" s="273"/>
    </row>
    <row r="406" s="278" customFormat="true" ht="26.25" hidden="false" customHeight="true" outlineLevel="0" collapsed="false">
      <c r="A406" s="126" t="s">
        <v>241</v>
      </c>
      <c r="B406" s="276" t="s">
        <v>153</v>
      </c>
      <c r="C406" s="127" t="s">
        <v>375</v>
      </c>
      <c r="D406" s="128"/>
      <c r="E406" s="205" t="s">
        <v>376</v>
      </c>
      <c r="F406" s="95" t="n">
        <f aca="false">F407</f>
        <v>21.7</v>
      </c>
      <c r="G406" s="95" t="n">
        <f aca="false">G407</f>
        <v>9.9</v>
      </c>
      <c r="H406" s="51" t="n">
        <f aca="false">G406/F406*100</f>
        <v>45.6221198156682</v>
      </c>
      <c r="I406" s="273"/>
    </row>
    <row r="407" s="278" customFormat="true" ht="26.25" hidden="false" customHeight="true" outlineLevel="0" collapsed="false">
      <c r="A407" s="276" t="s">
        <v>241</v>
      </c>
      <c r="B407" s="276" t="s">
        <v>153</v>
      </c>
      <c r="C407" s="127" t="s">
        <v>375</v>
      </c>
      <c r="D407" s="128" t="n">
        <v>200</v>
      </c>
      <c r="E407" s="205" t="s">
        <v>37</v>
      </c>
      <c r="F407" s="95" t="n">
        <v>21.7</v>
      </c>
      <c r="G407" s="95" t="n">
        <v>9.9</v>
      </c>
      <c r="H407" s="51" t="n">
        <f aca="false">G407/F407*100</f>
        <v>45.6221198156682</v>
      </c>
      <c r="I407" s="273"/>
    </row>
    <row r="408" s="278" customFormat="true" ht="26.25" hidden="false" customHeight="true" outlineLevel="0" collapsed="false">
      <c r="A408" s="276" t="s">
        <v>241</v>
      </c>
      <c r="B408" s="276" t="s">
        <v>153</v>
      </c>
      <c r="C408" s="127" t="s">
        <v>377</v>
      </c>
      <c r="D408" s="128"/>
      <c r="E408" s="205" t="s">
        <v>378</v>
      </c>
      <c r="F408" s="95" t="n">
        <f aca="false">F409</f>
        <v>7</v>
      </c>
      <c r="G408" s="95" t="n">
        <f aca="false">G409</f>
        <v>7</v>
      </c>
      <c r="H408" s="51" t="n">
        <f aca="false">G408/F408*100</f>
        <v>100</v>
      </c>
      <c r="I408" s="273"/>
    </row>
    <row r="409" s="278" customFormat="true" ht="26.25" hidden="false" customHeight="true" outlineLevel="0" collapsed="false">
      <c r="A409" s="75" t="s">
        <v>241</v>
      </c>
      <c r="B409" s="75" t="s">
        <v>153</v>
      </c>
      <c r="C409" s="70" t="s">
        <v>379</v>
      </c>
      <c r="D409" s="71"/>
      <c r="E409" s="55" t="s">
        <v>24</v>
      </c>
      <c r="F409" s="56" t="n">
        <f aca="false">F410</f>
        <v>7</v>
      </c>
      <c r="G409" s="56" t="n">
        <f aca="false">G410</f>
        <v>7</v>
      </c>
      <c r="H409" s="56" t="n">
        <f aca="false">G409/F409*100</f>
        <v>100</v>
      </c>
      <c r="I409" s="56" t="n">
        <f aca="false">I410</f>
        <v>0</v>
      </c>
    </row>
    <row r="410" s="278" customFormat="true" ht="26.25" hidden="false" customHeight="true" outlineLevel="0" collapsed="false">
      <c r="A410" s="276" t="s">
        <v>241</v>
      </c>
      <c r="B410" s="276" t="s">
        <v>153</v>
      </c>
      <c r="C410" s="127" t="s">
        <v>380</v>
      </c>
      <c r="D410" s="128"/>
      <c r="E410" s="205" t="s">
        <v>381</v>
      </c>
      <c r="F410" s="95" t="n">
        <f aca="false">F411</f>
        <v>7</v>
      </c>
      <c r="G410" s="95" t="n">
        <f aca="false">G411</f>
        <v>7</v>
      </c>
      <c r="H410" s="51" t="n">
        <f aca="false">G410/F410*100</f>
        <v>100</v>
      </c>
      <c r="I410" s="273"/>
    </row>
    <row r="411" s="278" customFormat="true" ht="26.25" hidden="false" customHeight="true" outlineLevel="0" collapsed="false">
      <c r="A411" s="276" t="s">
        <v>241</v>
      </c>
      <c r="B411" s="276" t="s">
        <v>153</v>
      </c>
      <c r="C411" s="127" t="s">
        <v>380</v>
      </c>
      <c r="D411" s="128" t="n">
        <v>200</v>
      </c>
      <c r="E411" s="205" t="s">
        <v>37</v>
      </c>
      <c r="F411" s="95" t="n">
        <v>7</v>
      </c>
      <c r="G411" s="95" t="n">
        <v>7</v>
      </c>
      <c r="H411" s="51" t="n">
        <f aca="false">G411/F411*100</f>
        <v>100</v>
      </c>
      <c r="I411" s="273"/>
    </row>
    <row r="412" s="278" customFormat="true" ht="13.5" hidden="false" customHeight="true" outlineLevel="0" collapsed="false">
      <c r="A412" s="276" t="s">
        <v>241</v>
      </c>
      <c r="B412" s="126" t="s">
        <v>153</v>
      </c>
      <c r="C412" s="127" t="s">
        <v>382</v>
      </c>
      <c r="D412" s="128"/>
      <c r="E412" s="279" t="s">
        <v>45</v>
      </c>
      <c r="F412" s="95" t="n">
        <f aca="false">F413+F417</f>
        <v>2821.7</v>
      </c>
      <c r="G412" s="95" t="n">
        <f aca="false">G413+G417</f>
        <v>2794.3</v>
      </c>
      <c r="H412" s="51" t="n">
        <f aca="false">G412/F412*100</f>
        <v>99.0289541765602</v>
      </c>
      <c r="I412" s="273"/>
    </row>
    <row r="413" s="278" customFormat="true" ht="40.5" hidden="false" customHeight="true" outlineLevel="0" collapsed="false">
      <c r="A413" s="69" t="s">
        <v>241</v>
      </c>
      <c r="B413" s="69" t="s">
        <v>153</v>
      </c>
      <c r="C413" s="70" t="s">
        <v>383</v>
      </c>
      <c r="D413" s="71"/>
      <c r="E413" s="123" t="s">
        <v>109</v>
      </c>
      <c r="F413" s="56" t="n">
        <f aca="false">F414</f>
        <v>350</v>
      </c>
      <c r="G413" s="56" t="n">
        <f aca="false">G414</f>
        <v>350</v>
      </c>
      <c r="H413" s="56" t="n">
        <f aca="false">G413/F413*100</f>
        <v>100</v>
      </c>
      <c r="I413" s="273"/>
    </row>
    <row r="414" s="278" customFormat="true" ht="26.25" hidden="false" customHeight="true" outlineLevel="0" collapsed="false">
      <c r="A414" s="126" t="s">
        <v>241</v>
      </c>
      <c r="B414" s="126" t="s">
        <v>153</v>
      </c>
      <c r="C414" s="127" t="s">
        <v>384</v>
      </c>
      <c r="D414" s="128"/>
      <c r="E414" s="280" t="s">
        <v>385</v>
      </c>
      <c r="F414" s="95" t="n">
        <f aca="false">F415+F416</f>
        <v>350</v>
      </c>
      <c r="G414" s="95" t="n">
        <f aca="false">G415+G416</f>
        <v>350</v>
      </c>
      <c r="H414" s="51" t="n">
        <f aca="false">G414/F414*100</f>
        <v>100</v>
      </c>
      <c r="I414" s="273"/>
    </row>
    <row r="415" s="278" customFormat="true" ht="36" hidden="false" customHeight="true" outlineLevel="0" collapsed="false">
      <c r="A415" s="126" t="s">
        <v>241</v>
      </c>
      <c r="B415" s="126" t="s">
        <v>153</v>
      </c>
      <c r="C415" s="127" t="s">
        <v>384</v>
      </c>
      <c r="D415" s="128" t="n">
        <v>100</v>
      </c>
      <c r="E415" s="281" t="s">
        <v>27</v>
      </c>
      <c r="F415" s="95" t="n">
        <v>344.3</v>
      </c>
      <c r="G415" s="95" t="n">
        <v>344.3</v>
      </c>
      <c r="H415" s="51" t="n">
        <f aca="false">G415/F415*100</f>
        <v>100</v>
      </c>
      <c r="I415" s="273"/>
    </row>
    <row r="416" s="278" customFormat="true" ht="26.25" hidden="false" customHeight="true" outlineLevel="0" collapsed="false">
      <c r="A416" s="126" t="s">
        <v>241</v>
      </c>
      <c r="B416" s="126" t="s">
        <v>153</v>
      </c>
      <c r="C416" s="127" t="s">
        <v>384</v>
      </c>
      <c r="D416" s="128" t="n">
        <v>200</v>
      </c>
      <c r="E416" s="282" t="s">
        <v>37</v>
      </c>
      <c r="F416" s="95" t="n">
        <v>5.7</v>
      </c>
      <c r="G416" s="95" t="n">
        <v>5.7</v>
      </c>
      <c r="H416" s="51" t="n">
        <f aca="false">G416/F416*100</f>
        <v>100</v>
      </c>
      <c r="I416" s="273"/>
    </row>
    <row r="417" s="278" customFormat="true" ht="26.25" hidden="false" customHeight="true" outlineLevel="0" collapsed="false">
      <c r="A417" s="69" t="s">
        <v>241</v>
      </c>
      <c r="B417" s="69" t="s">
        <v>153</v>
      </c>
      <c r="C417" s="70" t="s">
        <v>386</v>
      </c>
      <c r="D417" s="71"/>
      <c r="E417" s="55" t="s">
        <v>24</v>
      </c>
      <c r="F417" s="56" t="n">
        <f aca="false">F418</f>
        <v>2471.7</v>
      </c>
      <c r="G417" s="56" t="n">
        <f aca="false">G418</f>
        <v>2444.3</v>
      </c>
      <c r="H417" s="56" t="n">
        <f aca="false">G417/F417*100</f>
        <v>98.8914512278998</v>
      </c>
      <c r="I417" s="273"/>
    </row>
    <row r="418" s="10" customFormat="true" ht="41.25" hidden="false" customHeight="true" outlineLevel="0" collapsed="false">
      <c r="A418" s="126" t="s">
        <v>241</v>
      </c>
      <c r="B418" s="126" t="s">
        <v>153</v>
      </c>
      <c r="C418" s="127" t="s">
        <v>387</v>
      </c>
      <c r="D418" s="128"/>
      <c r="E418" s="280" t="s">
        <v>388</v>
      </c>
      <c r="F418" s="95" t="n">
        <f aca="false">F419+F420</f>
        <v>2471.7</v>
      </c>
      <c r="G418" s="95" t="n">
        <f aca="false">G419+G420</f>
        <v>2444.3</v>
      </c>
      <c r="H418" s="51" t="n">
        <f aca="false">G418/F418*100</f>
        <v>98.8914512278998</v>
      </c>
      <c r="I418" s="283"/>
    </row>
    <row r="419" customFormat="false" ht="36" hidden="false" customHeight="false" outlineLevel="0" collapsed="false">
      <c r="A419" s="126" t="s">
        <v>241</v>
      </c>
      <c r="B419" s="126" t="s">
        <v>153</v>
      </c>
      <c r="C419" s="127" t="s">
        <v>387</v>
      </c>
      <c r="D419" s="128" t="n">
        <v>100</v>
      </c>
      <c r="E419" s="284" t="s">
        <v>27</v>
      </c>
      <c r="F419" s="95" t="n">
        <v>2005.4</v>
      </c>
      <c r="G419" s="95" t="n">
        <v>2005.4</v>
      </c>
      <c r="H419" s="51" t="n">
        <f aca="false">G419/F419*100</f>
        <v>100</v>
      </c>
      <c r="I419" s="46"/>
    </row>
    <row r="420" customFormat="false" ht="37.5" hidden="false" customHeight="true" outlineLevel="0" collapsed="false">
      <c r="A420" s="126" t="s">
        <v>241</v>
      </c>
      <c r="B420" s="126" t="s">
        <v>153</v>
      </c>
      <c r="C420" s="127" t="s">
        <v>387</v>
      </c>
      <c r="D420" s="128" t="n">
        <v>200</v>
      </c>
      <c r="E420" s="205" t="s">
        <v>37</v>
      </c>
      <c r="F420" s="95" t="n">
        <v>466.3</v>
      </c>
      <c r="G420" s="95" t="n">
        <v>438.9</v>
      </c>
      <c r="H420" s="51" t="n">
        <f aca="false">G420/F420*100</f>
        <v>94.1239545357066</v>
      </c>
      <c r="I420" s="46"/>
    </row>
    <row r="421" customFormat="false" ht="16.5" hidden="false" customHeight="true" outlineLevel="0" collapsed="false">
      <c r="A421" s="33" t="s">
        <v>140</v>
      </c>
      <c r="B421" s="33"/>
      <c r="C421" s="34" t="s">
        <v>15</v>
      </c>
      <c r="D421" s="35" t="s">
        <v>15</v>
      </c>
      <c r="E421" s="36" t="s">
        <v>389</v>
      </c>
      <c r="F421" s="37" t="n">
        <f aca="false">F422+F446</f>
        <v>39152.8</v>
      </c>
      <c r="G421" s="37" t="n">
        <f aca="false">G422+G446</f>
        <v>39092.1</v>
      </c>
      <c r="H421" s="37" t="n">
        <f aca="false">G421/F421*100</f>
        <v>99.8449663881</v>
      </c>
      <c r="I421" s="46"/>
    </row>
    <row r="422" customFormat="false" ht="15" hidden="false" customHeight="false" outlineLevel="0" collapsed="false">
      <c r="A422" s="33" t="s">
        <v>140</v>
      </c>
      <c r="B422" s="33" t="s">
        <v>14</v>
      </c>
      <c r="C422" s="34"/>
      <c r="D422" s="35"/>
      <c r="E422" s="36" t="s">
        <v>390</v>
      </c>
      <c r="F422" s="37" t="n">
        <f aca="false">F423</f>
        <v>37508.5</v>
      </c>
      <c r="G422" s="37" t="n">
        <f aca="false">G423</f>
        <v>37461.2</v>
      </c>
      <c r="H422" s="37" t="n">
        <f aca="false">G422/F422*100</f>
        <v>99.8738952504099</v>
      </c>
      <c r="I422" s="46"/>
    </row>
    <row r="423" customFormat="false" ht="24" hidden="false" customHeight="false" outlineLevel="0" collapsed="false">
      <c r="A423" s="65" t="s">
        <v>140</v>
      </c>
      <c r="B423" s="285" t="s">
        <v>14</v>
      </c>
      <c r="C423" s="286" t="s">
        <v>191</v>
      </c>
      <c r="D423" s="287"/>
      <c r="E423" s="288" t="s">
        <v>328</v>
      </c>
      <c r="F423" s="275" t="n">
        <f aca="false">F425+F429+F433</f>
        <v>37508.5</v>
      </c>
      <c r="G423" s="275" t="n">
        <f aca="false">G425+G429+G433</f>
        <v>37461.2</v>
      </c>
      <c r="H423" s="45" t="n">
        <f aca="false">G423/F423*100</f>
        <v>99.8738952504099</v>
      </c>
      <c r="I423" s="46"/>
    </row>
    <row r="424" customFormat="false" ht="24" hidden="false" customHeight="false" outlineLevel="0" collapsed="false">
      <c r="A424" s="289" t="s">
        <v>140</v>
      </c>
      <c r="B424" s="126" t="s">
        <v>14</v>
      </c>
      <c r="C424" s="127" t="s">
        <v>329</v>
      </c>
      <c r="D424" s="128"/>
      <c r="E424" s="279" t="s">
        <v>330</v>
      </c>
      <c r="F424" s="95" t="n">
        <f aca="false">F425+F429</f>
        <v>16994</v>
      </c>
      <c r="G424" s="95" t="n">
        <f aca="false">G425+G429</f>
        <v>16994</v>
      </c>
      <c r="H424" s="51" t="n">
        <f aca="false">G424/F424*100</f>
        <v>100</v>
      </c>
      <c r="I424" s="46"/>
    </row>
    <row r="425" customFormat="false" ht="48" hidden="false" customHeight="false" outlineLevel="0" collapsed="false">
      <c r="A425" s="69" t="s">
        <v>140</v>
      </c>
      <c r="B425" s="116" t="s">
        <v>14</v>
      </c>
      <c r="C425" s="70" t="s">
        <v>391</v>
      </c>
      <c r="D425" s="71"/>
      <c r="E425" s="145" t="s">
        <v>109</v>
      </c>
      <c r="F425" s="243" t="n">
        <f aca="false">F426</f>
        <v>16823.5</v>
      </c>
      <c r="G425" s="243" t="n">
        <f aca="false">G426</f>
        <v>16823.5</v>
      </c>
      <c r="H425" s="56" t="n">
        <f aca="false">G425/F425*100</f>
        <v>100</v>
      </c>
      <c r="I425" s="46"/>
    </row>
    <row r="426" customFormat="false" ht="29.25" hidden="false" customHeight="true" outlineLevel="0" collapsed="false">
      <c r="A426" s="290" t="s">
        <v>140</v>
      </c>
      <c r="B426" s="126" t="s">
        <v>14</v>
      </c>
      <c r="C426" s="127" t="s">
        <v>392</v>
      </c>
      <c r="D426" s="128"/>
      <c r="E426" s="279" t="s">
        <v>393</v>
      </c>
      <c r="F426" s="95" t="n">
        <f aca="false">F427+F428</f>
        <v>16823.5</v>
      </c>
      <c r="G426" s="95" t="n">
        <f aca="false">G427+G428</f>
        <v>16823.5</v>
      </c>
      <c r="H426" s="51" t="n">
        <f aca="false">G426/F426*100</f>
        <v>100</v>
      </c>
      <c r="I426" s="95" t="n">
        <f aca="false">I427+I428</f>
        <v>0</v>
      </c>
    </row>
    <row r="427" customFormat="false" ht="36" hidden="false" customHeight="false" outlineLevel="0" collapsed="false">
      <c r="A427" s="126" t="s">
        <v>140</v>
      </c>
      <c r="B427" s="126" t="s">
        <v>14</v>
      </c>
      <c r="C427" s="127" t="s">
        <v>392</v>
      </c>
      <c r="D427" s="128" t="n">
        <v>100</v>
      </c>
      <c r="E427" s="205" t="s">
        <v>27</v>
      </c>
      <c r="F427" s="95" t="n">
        <v>4258.5</v>
      </c>
      <c r="G427" s="95" t="n">
        <v>4258.5</v>
      </c>
      <c r="H427" s="51" t="n">
        <f aca="false">G427/F427*100</f>
        <v>100</v>
      </c>
      <c r="I427" s="46"/>
    </row>
    <row r="428" customFormat="false" ht="27" hidden="false" customHeight="true" outlineLevel="0" collapsed="false">
      <c r="A428" s="126" t="s">
        <v>140</v>
      </c>
      <c r="B428" s="126" t="s">
        <v>14</v>
      </c>
      <c r="C428" s="127" t="s">
        <v>392</v>
      </c>
      <c r="D428" s="128" t="n">
        <v>600</v>
      </c>
      <c r="E428" s="205" t="s">
        <v>137</v>
      </c>
      <c r="F428" s="95" t="n">
        <v>12565</v>
      </c>
      <c r="G428" s="95" t="n">
        <v>12565</v>
      </c>
      <c r="H428" s="51" t="n">
        <f aca="false">G428/F428*100</f>
        <v>100</v>
      </c>
      <c r="I428" s="46"/>
    </row>
    <row r="429" customFormat="false" ht="24" hidden="false" customHeight="false" outlineLevel="0" collapsed="false">
      <c r="A429" s="69" t="s">
        <v>140</v>
      </c>
      <c r="B429" s="75" t="s">
        <v>14</v>
      </c>
      <c r="C429" s="70" t="s">
        <v>394</v>
      </c>
      <c r="D429" s="71"/>
      <c r="E429" s="103" t="s">
        <v>150</v>
      </c>
      <c r="F429" s="56" t="n">
        <f aca="false">F430</f>
        <v>170.5</v>
      </c>
      <c r="G429" s="56" t="n">
        <f aca="false">G430</f>
        <v>170.5</v>
      </c>
      <c r="H429" s="56" t="n">
        <f aca="false">G429/F429*100</f>
        <v>100</v>
      </c>
      <c r="I429" s="46"/>
    </row>
    <row r="430" customFormat="false" ht="24" hidden="false" customHeight="false" outlineLevel="0" collapsed="false">
      <c r="A430" s="126" t="s">
        <v>140</v>
      </c>
      <c r="B430" s="126" t="s">
        <v>14</v>
      </c>
      <c r="C430" s="127" t="s">
        <v>395</v>
      </c>
      <c r="D430" s="128"/>
      <c r="E430" s="279" t="s">
        <v>396</v>
      </c>
      <c r="F430" s="95" t="n">
        <f aca="false">F431+F432</f>
        <v>170.5</v>
      </c>
      <c r="G430" s="95" t="n">
        <f aca="false">G431+G432</f>
        <v>170.5</v>
      </c>
      <c r="H430" s="51" t="n">
        <f aca="false">G430/F430*100</f>
        <v>100</v>
      </c>
      <c r="I430" s="46"/>
    </row>
    <row r="431" customFormat="false" ht="36" hidden="false" customHeight="false" outlineLevel="0" collapsed="false">
      <c r="A431" s="291" t="s">
        <v>140</v>
      </c>
      <c r="B431" s="126" t="s">
        <v>14</v>
      </c>
      <c r="C431" s="127" t="s">
        <v>395</v>
      </c>
      <c r="D431" s="128" t="n">
        <v>100</v>
      </c>
      <c r="E431" s="205" t="s">
        <v>27</v>
      </c>
      <c r="F431" s="237" t="n">
        <v>43.2</v>
      </c>
      <c r="G431" s="237" t="n">
        <v>43.2</v>
      </c>
      <c r="H431" s="51" t="n">
        <f aca="false">G431/F431*100</f>
        <v>100</v>
      </c>
      <c r="I431" s="46"/>
    </row>
    <row r="432" customFormat="false" ht="24" hidden="false" customHeight="false" outlineLevel="0" collapsed="false">
      <c r="A432" s="291" t="s">
        <v>140</v>
      </c>
      <c r="B432" s="126" t="s">
        <v>14</v>
      </c>
      <c r="C432" s="127" t="s">
        <v>395</v>
      </c>
      <c r="D432" s="128" t="n">
        <v>600</v>
      </c>
      <c r="E432" s="205" t="s">
        <v>137</v>
      </c>
      <c r="F432" s="237" t="n">
        <v>127.3</v>
      </c>
      <c r="G432" s="237" t="n">
        <v>127.3</v>
      </c>
      <c r="H432" s="51" t="n">
        <f aca="false">G432/F432*100</f>
        <v>100</v>
      </c>
      <c r="I432" s="46"/>
    </row>
    <row r="433" customFormat="false" ht="36" hidden="false" customHeight="false" outlineLevel="0" collapsed="false">
      <c r="A433" s="256" t="s">
        <v>140</v>
      </c>
      <c r="B433" s="69" t="s">
        <v>14</v>
      </c>
      <c r="C433" s="70" t="s">
        <v>331</v>
      </c>
      <c r="D433" s="71"/>
      <c r="E433" s="83" t="s">
        <v>24</v>
      </c>
      <c r="F433" s="56" t="n">
        <f aca="false">F434+F437+F439+F442+F444</f>
        <v>20514.5</v>
      </c>
      <c r="G433" s="56" t="n">
        <f aca="false">G434+G437+G439+G442+G444</f>
        <v>20467.2</v>
      </c>
      <c r="H433" s="56" t="n">
        <f aca="false">G433/F433*100</f>
        <v>99.7694313778059</v>
      </c>
      <c r="I433" s="46"/>
    </row>
    <row r="434" customFormat="false" ht="15" hidden="false" customHeight="false" outlineLevel="0" collapsed="false">
      <c r="A434" s="126" t="s">
        <v>140</v>
      </c>
      <c r="B434" s="276" t="s">
        <v>14</v>
      </c>
      <c r="C434" s="127" t="s">
        <v>397</v>
      </c>
      <c r="D434" s="128"/>
      <c r="E434" s="129" t="s">
        <v>398</v>
      </c>
      <c r="F434" s="95" t="n">
        <f aca="false">F435+F436</f>
        <v>3248.9</v>
      </c>
      <c r="G434" s="95" t="n">
        <f aca="false">G435+G436</f>
        <v>3248.8</v>
      </c>
      <c r="H434" s="51" t="n">
        <f aca="false">G434/F434*100</f>
        <v>99.9969220351504</v>
      </c>
      <c r="I434" s="46"/>
    </row>
    <row r="435" customFormat="false" ht="36" hidden="false" customHeight="false" outlineLevel="0" collapsed="false">
      <c r="A435" s="126" t="s">
        <v>140</v>
      </c>
      <c r="B435" s="276" t="s">
        <v>14</v>
      </c>
      <c r="C435" s="127" t="s">
        <v>397</v>
      </c>
      <c r="D435" s="128" t="n">
        <v>100</v>
      </c>
      <c r="E435" s="284" t="s">
        <v>27</v>
      </c>
      <c r="F435" s="95" t="n">
        <v>2403.4</v>
      </c>
      <c r="G435" s="95" t="n">
        <v>2403.4</v>
      </c>
      <c r="H435" s="51" t="n">
        <f aca="false">G435/F435*100</f>
        <v>100</v>
      </c>
      <c r="I435" s="46"/>
    </row>
    <row r="436" customFormat="false" ht="24" hidden="false" customHeight="false" outlineLevel="0" collapsed="false">
      <c r="A436" s="126" t="s">
        <v>140</v>
      </c>
      <c r="B436" s="276" t="s">
        <v>14</v>
      </c>
      <c r="C436" s="127" t="s">
        <v>397</v>
      </c>
      <c r="D436" s="128" t="n">
        <v>200</v>
      </c>
      <c r="E436" s="205" t="s">
        <v>37</v>
      </c>
      <c r="F436" s="95" t="n">
        <v>845.5</v>
      </c>
      <c r="G436" s="95" t="n">
        <v>845.4</v>
      </c>
      <c r="H436" s="51" t="n">
        <f aca="false">G436/F436*100</f>
        <v>99.9881726788882</v>
      </c>
      <c r="I436" s="46"/>
    </row>
    <row r="437" customFormat="false" ht="24" hidden="false" customHeight="false" outlineLevel="0" collapsed="false">
      <c r="A437" s="126" t="s">
        <v>140</v>
      </c>
      <c r="B437" s="276" t="s">
        <v>14</v>
      </c>
      <c r="C437" s="127" t="s">
        <v>399</v>
      </c>
      <c r="D437" s="128"/>
      <c r="E437" s="129" t="s">
        <v>400</v>
      </c>
      <c r="F437" s="95" t="n">
        <f aca="false">F438</f>
        <v>43.9</v>
      </c>
      <c r="G437" s="95" t="n">
        <f aca="false">G438</f>
        <v>43.9</v>
      </c>
      <c r="H437" s="51" t="n">
        <f aca="false">G437/F437*100</f>
        <v>100</v>
      </c>
      <c r="I437" s="46"/>
    </row>
    <row r="438" customFormat="false" ht="24" hidden="false" customHeight="false" outlineLevel="0" collapsed="false">
      <c r="A438" s="126" t="s">
        <v>140</v>
      </c>
      <c r="B438" s="276" t="s">
        <v>14</v>
      </c>
      <c r="C438" s="127" t="s">
        <v>399</v>
      </c>
      <c r="D438" s="128" t="n">
        <v>200</v>
      </c>
      <c r="E438" s="205" t="s">
        <v>37</v>
      </c>
      <c r="F438" s="95" t="n">
        <v>43.9</v>
      </c>
      <c r="G438" s="95" t="n">
        <v>43.9</v>
      </c>
      <c r="H438" s="51" t="n">
        <f aca="false">G438/F438*100</f>
        <v>100</v>
      </c>
      <c r="I438" s="46"/>
    </row>
    <row r="439" customFormat="false" ht="15" hidden="false" customHeight="false" outlineLevel="0" collapsed="false">
      <c r="A439" s="126" t="s">
        <v>140</v>
      </c>
      <c r="B439" s="276" t="s">
        <v>14</v>
      </c>
      <c r="C439" s="127" t="s">
        <v>401</v>
      </c>
      <c r="D439" s="128"/>
      <c r="E439" s="205" t="s">
        <v>402</v>
      </c>
      <c r="F439" s="95" t="n">
        <f aca="false">F440+F441</f>
        <v>457.8</v>
      </c>
      <c r="G439" s="95" t="n">
        <f aca="false">G440+G441</f>
        <v>457.8</v>
      </c>
      <c r="H439" s="51" t="n">
        <f aca="false">G439/F439*100</f>
        <v>100</v>
      </c>
      <c r="I439" s="46"/>
    </row>
    <row r="440" s="13" customFormat="true" ht="40.5" hidden="false" customHeight="true" outlineLevel="0" collapsed="false">
      <c r="A440" s="126" t="s">
        <v>140</v>
      </c>
      <c r="B440" s="276" t="s">
        <v>14</v>
      </c>
      <c r="C440" s="127" t="s">
        <v>401</v>
      </c>
      <c r="D440" s="128" t="n">
        <v>100</v>
      </c>
      <c r="E440" s="284" t="s">
        <v>27</v>
      </c>
      <c r="F440" s="95" t="n">
        <v>400.4</v>
      </c>
      <c r="G440" s="95" t="n">
        <v>400.4</v>
      </c>
      <c r="H440" s="51" t="n">
        <f aca="false">G440/F440*100</f>
        <v>100</v>
      </c>
      <c r="I440" s="46"/>
    </row>
    <row r="441" s="13" customFormat="true" ht="23.25" hidden="false" customHeight="true" outlineLevel="0" collapsed="false">
      <c r="A441" s="126" t="s">
        <v>140</v>
      </c>
      <c r="B441" s="276" t="s">
        <v>14</v>
      </c>
      <c r="C441" s="127" t="s">
        <v>401</v>
      </c>
      <c r="D441" s="128" t="n">
        <v>200</v>
      </c>
      <c r="E441" s="282" t="s">
        <v>37</v>
      </c>
      <c r="F441" s="95" t="n">
        <v>57.4</v>
      </c>
      <c r="G441" s="95" t="n">
        <v>57.4</v>
      </c>
      <c r="H441" s="51" t="n">
        <f aca="false">G441/F441*100</f>
        <v>100</v>
      </c>
      <c r="I441" s="46"/>
    </row>
    <row r="442" s="13" customFormat="true" ht="29.25" hidden="false" customHeight="true" outlineLevel="0" collapsed="false">
      <c r="A442" s="126" t="s">
        <v>140</v>
      </c>
      <c r="B442" s="276" t="s">
        <v>14</v>
      </c>
      <c r="C442" s="127" t="s">
        <v>403</v>
      </c>
      <c r="D442" s="128"/>
      <c r="E442" s="282" t="s">
        <v>404</v>
      </c>
      <c r="F442" s="95" t="n">
        <f aca="false">F443</f>
        <v>16697.5</v>
      </c>
      <c r="G442" s="95" t="n">
        <f aca="false">G443</f>
        <v>16650.3</v>
      </c>
      <c r="H442" s="51" t="n">
        <f aca="false">G442/F442*100</f>
        <v>99.7173229525378</v>
      </c>
      <c r="I442" s="46"/>
    </row>
    <row r="443" s="13" customFormat="true" ht="24.75" hidden="false" customHeight="true" outlineLevel="0" collapsed="false">
      <c r="A443" s="126" t="s">
        <v>140</v>
      </c>
      <c r="B443" s="276" t="s">
        <v>14</v>
      </c>
      <c r="C443" s="127" t="s">
        <v>403</v>
      </c>
      <c r="D443" s="128" t="n">
        <v>600</v>
      </c>
      <c r="E443" s="282" t="s">
        <v>137</v>
      </c>
      <c r="F443" s="95" t="n">
        <v>16697.5</v>
      </c>
      <c r="G443" s="95" t="n">
        <v>16650.3</v>
      </c>
      <c r="H443" s="51" t="n">
        <f aca="false">G443/F443*100</f>
        <v>99.7173229525378</v>
      </c>
      <c r="I443" s="46"/>
    </row>
    <row r="444" s="13" customFormat="true" ht="37.5" hidden="false" customHeight="true" outlineLevel="0" collapsed="false">
      <c r="A444" s="126" t="s">
        <v>140</v>
      </c>
      <c r="B444" s="276" t="s">
        <v>14</v>
      </c>
      <c r="C444" s="127" t="s">
        <v>405</v>
      </c>
      <c r="D444" s="128"/>
      <c r="E444" s="282" t="s">
        <v>406</v>
      </c>
      <c r="F444" s="95" t="n">
        <f aca="false">F445</f>
        <v>66.4</v>
      </c>
      <c r="G444" s="95" t="n">
        <f aca="false">G445</f>
        <v>66.4</v>
      </c>
      <c r="H444" s="51" t="n">
        <f aca="false">G444/F444*100</f>
        <v>100</v>
      </c>
      <c r="I444" s="46"/>
    </row>
    <row r="445" s="13" customFormat="true" ht="23.25" hidden="false" customHeight="true" outlineLevel="0" collapsed="false">
      <c r="A445" s="126" t="s">
        <v>140</v>
      </c>
      <c r="B445" s="276" t="s">
        <v>14</v>
      </c>
      <c r="C445" s="127" t="s">
        <v>405</v>
      </c>
      <c r="D445" s="128" t="n">
        <v>200</v>
      </c>
      <c r="E445" s="282" t="s">
        <v>37</v>
      </c>
      <c r="F445" s="95" t="n">
        <v>66.4</v>
      </c>
      <c r="G445" s="95" t="n">
        <v>66.4</v>
      </c>
      <c r="H445" s="51" t="n">
        <f aca="false">G445/F445*100</f>
        <v>100</v>
      </c>
      <c r="I445" s="46"/>
    </row>
    <row r="446" s="13" customFormat="true" ht="12.75" hidden="false" customHeight="false" outlineLevel="0" collapsed="false">
      <c r="A446" s="33" t="s">
        <v>140</v>
      </c>
      <c r="B446" s="33" t="s">
        <v>28</v>
      </c>
      <c r="C446" s="34" t="s">
        <v>15</v>
      </c>
      <c r="D446" s="35" t="s">
        <v>15</v>
      </c>
      <c r="E446" s="106" t="s">
        <v>407</v>
      </c>
      <c r="F446" s="37" t="n">
        <f aca="false">F447</f>
        <v>1644.3</v>
      </c>
      <c r="G446" s="37" t="n">
        <f aca="false">G447</f>
        <v>1630.9</v>
      </c>
      <c r="H446" s="37" t="n">
        <f aca="false">H447</f>
        <v>99.1850635528796</v>
      </c>
      <c r="I446" s="37" t="n">
        <f aca="false">I447</f>
        <v>0</v>
      </c>
    </row>
    <row r="447" s="13" customFormat="true" ht="24" hidden="false" customHeight="false" outlineLevel="0" collapsed="false">
      <c r="A447" s="65" t="s">
        <v>140</v>
      </c>
      <c r="B447" s="65" t="s">
        <v>28</v>
      </c>
      <c r="C447" s="66" t="s">
        <v>191</v>
      </c>
      <c r="D447" s="67"/>
      <c r="E447" s="242" t="s">
        <v>328</v>
      </c>
      <c r="F447" s="45" t="n">
        <f aca="false">F448</f>
        <v>1644.3</v>
      </c>
      <c r="G447" s="45" t="n">
        <f aca="false">G448</f>
        <v>1630.9</v>
      </c>
      <c r="H447" s="45" t="n">
        <f aca="false">G447/F447*100</f>
        <v>99.1850635528796</v>
      </c>
      <c r="I447" s="46"/>
    </row>
    <row r="448" s="13" customFormat="true" ht="15" hidden="false" customHeight="false" outlineLevel="0" collapsed="false">
      <c r="A448" s="126" t="s">
        <v>140</v>
      </c>
      <c r="B448" s="126" t="s">
        <v>28</v>
      </c>
      <c r="C448" s="127" t="s">
        <v>408</v>
      </c>
      <c r="D448" s="128"/>
      <c r="E448" s="279" t="s">
        <v>45</v>
      </c>
      <c r="F448" s="95" t="n">
        <f aca="false">F449</f>
        <v>1644.3</v>
      </c>
      <c r="G448" s="95" t="n">
        <f aca="false">G449</f>
        <v>1630.9</v>
      </c>
      <c r="H448" s="51" t="n">
        <f aca="false">G448/F448*100</f>
        <v>99.1850635528796</v>
      </c>
      <c r="I448" s="46"/>
    </row>
    <row r="449" s="13" customFormat="true" ht="45" hidden="false" customHeight="true" outlineLevel="0" collapsed="false">
      <c r="A449" s="126" t="s">
        <v>140</v>
      </c>
      <c r="B449" s="126" t="s">
        <v>28</v>
      </c>
      <c r="C449" s="127" t="s">
        <v>409</v>
      </c>
      <c r="D449" s="128"/>
      <c r="E449" s="129" t="s">
        <v>24</v>
      </c>
      <c r="F449" s="95" t="n">
        <f aca="false">F450</f>
        <v>1644.3</v>
      </c>
      <c r="G449" s="95" t="n">
        <f aca="false">G450</f>
        <v>1630.9</v>
      </c>
      <c r="H449" s="51" t="n">
        <f aca="false">G449/F449*100</f>
        <v>99.1850635528796</v>
      </c>
      <c r="I449" s="46"/>
    </row>
    <row r="450" s="13" customFormat="true" ht="27.75" hidden="false" customHeight="true" outlineLevel="0" collapsed="false">
      <c r="A450" s="126" t="s">
        <v>140</v>
      </c>
      <c r="B450" s="126" t="s">
        <v>28</v>
      </c>
      <c r="C450" s="127" t="s">
        <v>410</v>
      </c>
      <c r="D450" s="128"/>
      <c r="E450" s="129" t="s">
        <v>411</v>
      </c>
      <c r="F450" s="95" t="n">
        <f aca="false">F451+F452</f>
        <v>1644.3</v>
      </c>
      <c r="G450" s="95" t="n">
        <f aca="false">G451+G452</f>
        <v>1630.9</v>
      </c>
      <c r="H450" s="51" t="n">
        <f aca="false">G450/F450*100</f>
        <v>99.1850635528796</v>
      </c>
      <c r="I450" s="46"/>
    </row>
    <row r="451" s="13" customFormat="true" ht="42.75" hidden="false" customHeight="true" outlineLevel="0" collapsed="false">
      <c r="A451" s="126" t="s">
        <v>140</v>
      </c>
      <c r="B451" s="126" t="s">
        <v>28</v>
      </c>
      <c r="C451" s="127" t="s">
        <v>410</v>
      </c>
      <c r="D451" s="128" t="n">
        <v>100</v>
      </c>
      <c r="E451" s="284" t="s">
        <v>27</v>
      </c>
      <c r="F451" s="95" t="n">
        <v>1435.9</v>
      </c>
      <c r="G451" s="95" t="n">
        <v>1426.3</v>
      </c>
      <c r="H451" s="51" t="n">
        <f aca="false">G451/F451*100</f>
        <v>99.331429765304</v>
      </c>
      <c r="I451" s="46"/>
    </row>
    <row r="452" s="13" customFormat="true" ht="30" hidden="false" customHeight="true" outlineLevel="0" collapsed="false">
      <c r="A452" s="126" t="s">
        <v>140</v>
      </c>
      <c r="B452" s="126" t="s">
        <v>28</v>
      </c>
      <c r="C452" s="127" t="s">
        <v>410</v>
      </c>
      <c r="D452" s="128" t="n">
        <v>200</v>
      </c>
      <c r="E452" s="205" t="s">
        <v>37</v>
      </c>
      <c r="F452" s="95" t="n">
        <v>208.4</v>
      </c>
      <c r="G452" s="95" t="n">
        <v>204.6</v>
      </c>
      <c r="H452" s="51" t="n">
        <f aca="false">G452/F452*100</f>
        <v>98.1765834932821</v>
      </c>
      <c r="I452" s="46"/>
    </row>
    <row r="453" s="13" customFormat="true" ht="17.25" hidden="false" customHeight="true" outlineLevel="0" collapsed="false">
      <c r="A453" s="33" t="s">
        <v>122</v>
      </c>
      <c r="B453" s="33"/>
      <c r="C453" s="34" t="s">
        <v>15</v>
      </c>
      <c r="D453" s="35" t="s">
        <v>15</v>
      </c>
      <c r="E453" s="36" t="s">
        <v>412</v>
      </c>
      <c r="F453" s="37" t="n">
        <f aca="false">F454+F460+F487</f>
        <v>8732.2</v>
      </c>
      <c r="G453" s="37" t="n">
        <f aca="false">G454+G460+G487</f>
        <v>8559.2</v>
      </c>
      <c r="H453" s="37" t="n">
        <f aca="false">G453/F453*100</f>
        <v>98.0188268706626</v>
      </c>
      <c r="I453" s="46"/>
    </row>
    <row r="454" s="13" customFormat="true" ht="15.75" hidden="false" customHeight="true" outlineLevel="0" collapsed="false">
      <c r="A454" s="33" t="s">
        <v>122</v>
      </c>
      <c r="B454" s="33" t="s">
        <v>14</v>
      </c>
      <c r="C454" s="34"/>
      <c r="D454" s="35"/>
      <c r="E454" s="36" t="s">
        <v>413</v>
      </c>
      <c r="F454" s="37" t="n">
        <f aca="false">F455</f>
        <v>227</v>
      </c>
      <c r="G454" s="37" t="n">
        <f aca="false">G455</f>
        <v>227</v>
      </c>
      <c r="H454" s="37" t="n">
        <f aca="false">G454/F454*100</f>
        <v>100</v>
      </c>
      <c r="I454" s="46"/>
    </row>
    <row r="455" s="13" customFormat="true" ht="27.75" hidden="false" customHeight="true" outlineLevel="0" collapsed="false">
      <c r="A455" s="65" t="s">
        <v>122</v>
      </c>
      <c r="B455" s="65" t="s">
        <v>14</v>
      </c>
      <c r="C455" s="42" t="s">
        <v>414</v>
      </c>
      <c r="D455" s="67"/>
      <c r="E455" s="44" t="s">
        <v>415</v>
      </c>
      <c r="F455" s="45" t="n">
        <f aca="false">F456</f>
        <v>227</v>
      </c>
      <c r="G455" s="45" t="n">
        <f aca="false">G456</f>
        <v>227</v>
      </c>
      <c r="H455" s="45" t="n">
        <f aca="false">G455/F455*100</f>
        <v>100</v>
      </c>
      <c r="I455" s="46"/>
    </row>
    <row r="456" s="13" customFormat="true" ht="24.75" hidden="false" customHeight="true" outlineLevel="0" collapsed="false">
      <c r="A456" s="126" t="s">
        <v>122</v>
      </c>
      <c r="B456" s="126" t="s">
        <v>14</v>
      </c>
      <c r="C456" s="210" t="s">
        <v>416</v>
      </c>
      <c r="D456" s="128"/>
      <c r="E456" s="205" t="s">
        <v>417</v>
      </c>
      <c r="F456" s="95" t="n">
        <f aca="false">F457</f>
        <v>227</v>
      </c>
      <c r="G456" s="95" t="n">
        <f aca="false">G457</f>
        <v>227</v>
      </c>
      <c r="H456" s="51" t="n">
        <f aca="false">G456/F456*100</f>
        <v>100</v>
      </c>
      <c r="I456" s="46"/>
    </row>
    <row r="457" s="13" customFormat="true" ht="34.5" hidden="false" customHeight="true" outlineLevel="0" collapsed="false">
      <c r="A457" s="126" t="s">
        <v>122</v>
      </c>
      <c r="B457" s="126" t="s">
        <v>14</v>
      </c>
      <c r="C457" s="127" t="s">
        <v>418</v>
      </c>
      <c r="D457" s="128"/>
      <c r="E457" s="280" t="s">
        <v>24</v>
      </c>
      <c r="F457" s="95" t="n">
        <f aca="false">F458</f>
        <v>227</v>
      </c>
      <c r="G457" s="95" t="n">
        <f aca="false">G458</f>
        <v>227</v>
      </c>
      <c r="H457" s="51" t="n">
        <f aca="false">G457/F457*100</f>
        <v>100</v>
      </c>
      <c r="I457" s="46"/>
    </row>
    <row r="458" s="13" customFormat="true" ht="27" hidden="false" customHeight="true" outlineLevel="0" collapsed="false">
      <c r="A458" s="126" t="s">
        <v>122</v>
      </c>
      <c r="B458" s="126" t="s">
        <v>14</v>
      </c>
      <c r="C458" s="292" t="s">
        <v>419</v>
      </c>
      <c r="D458" s="128"/>
      <c r="E458" s="293" t="s">
        <v>420</v>
      </c>
      <c r="F458" s="95" t="n">
        <f aca="false">F459</f>
        <v>227</v>
      </c>
      <c r="G458" s="95" t="n">
        <f aca="false">G459</f>
        <v>227</v>
      </c>
      <c r="H458" s="51" t="n">
        <f aca="false">G458/F458*100</f>
        <v>100</v>
      </c>
      <c r="I458" s="46"/>
    </row>
    <row r="459" s="13" customFormat="true" ht="21.75" hidden="false" customHeight="true" outlineLevel="0" collapsed="false">
      <c r="A459" s="126" t="s">
        <v>122</v>
      </c>
      <c r="B459" s="126" t="s">
        <v>14</v>
      </c>
      <c r="C459" s="292" t="s">
        <v>419</v>
      </c>
      <c r="D459" s="128" t="n">
        <v>300</v>
      </c>
      <c r="E459" s="205" t="s">
        <v>421</v>
      </c>
      <c r="F459" s="95" t="n">
        <v>227</v>
      </c>
      <c r="G459" s="95" t="n">
        <v>227</v>
      </c>
      <c r="H459" s="51" t="n">
        <f aca="false">G459/F459*100</f>
        <v>100</v>
      </c>
      <c r="I459" s="46"/>
    </row>
    <row r="460" s="13" customFormat="true" ht="16.5" hidden="false" customHeight="true" outlineLevel="0" collapsed="false">
      <c r="A460" s="33" t="s">
        <v>122</v>
      </c>
      <c r="B460" s="33" t="s">
        <v>117</v>
      </c>
      <c r="C460" s="34"/>
      <c r="D460" s="35"/>
      <c r="E460" s="36" t="s">
        <v>422</v>
      </c>
      <c r="F460" s="37" t="n">
        <f aca="false">F461</f>
        <v>3431</v>
      </c>
      <c r="G460" s="37" t="n">
        <f aca="false">G461</f>
        <v>3291.5</v>
      </c>
      <c r="H460" s="37" t="n">
        <f aca="false">G460/F460*100</f>
        <v>95.9341299912562</v>
      </c>
      <c r="I460" s="46"/>
    </row>
    <row r="461" s="13" customFormat="true" ht="30.75" hidden="false" customHeight="true" outlineLevel="0" collapsed="false">
      <c r="A461" s="65" t="s">
        <v>122</v>
      </c>
      <c r="B461" s="65" t="s">
        <v>117</v>
      </c>
      <c r="C461" s="108" t="s">
        <v>414</v>
      </c>
      <c r="D461" s="67"/>
      <c r="E461" s="102" t="s">
        <v>415</v>
      </c>
      <c r="F461" s="45" t="n">
        <f aca="false">F462+F473</f>
        <v>3431</v>
      </c>
      <c r="G461" s="45" t="n">
        <f aca="false">G462+G473</f>
        <v>3291.5</v>
      </c>
      <c r="H461" s="45" t="n">
        <f aca="false">G461/F461*100</f>
        <v>95.9341299912562</v>
      </c>
      <c r="I461" s="46"/>
    </row>
    <row r="462" s="13" customFormat="true" ht="24" hidden="false" customHeight="false" outlineLevel="0" collapsed="false">
      <c r="A462" s="126" t="s">
        <v>122</v>
      </c>
      <c r="B462" s="276" t="s">
        <v>117</v>
      </c>
      <c r="C462" s="127" t="s">
        <v>416</v>
      </c>
      <c r="D462" s="128"/>
      <c r="E462" s="205" t="s">
        <v>417</v>
      </c>
      <c r="F462" s="95" t="n">
        <f aca="false">F463+F466+F482</f>
        <v>3431</v>
      </c>
      <c r="G462" s="95" t="n">
        <f aca="false">G463+G466+G482</f>
        <v>3291.5</v>
      </c>
      <c r="H462" s="51" t="n">
        <f aca="false">G462/F462*100</f>
        <v>95.9341299912562</v>
      </c>
      <c r="I462" s="46"/>
    </row>
    <row r="463" s="13" customFormat="true" ht="48" hidden="false" customHeight="false" outlineLevel="0" collapsed="false">
      <c r="A463" s="69" t="s">
        <v>122</v>
      </c>
      <c r="B463" s="75" t="s">
        <v>117</v>
      </c>
      <c r="C463" s="70" t="s">
        <v>423</v>
      </c>
      <c r="D463" s="71"/>
      <c r="E463" s="145" t="s">
        <v>109</v>
      </c>
      <c r="F463" s="56" t="n">
        <f aca="false">F464</f>
        <v>2898</v>
      </c>
      <c r="G463" s="56" t="n">
        <f aca="false">G464</f>
        <v>2767.5</v>
      </c>
      <c r="H463" s="56" t="n">
        <f aca="false">G463/F463*100</f>
        <v>95.4968944099379</v>
      </c>
      <c r="I463" s="46"/>
    </row>
    <row r="464" s="13" customFormat="true" ht="48" hidden="false" customHeight="false" outlineLevel="0" collapsed="false">
      <c r="A464" s="126" t="s">
        <v>122</v>
      </c>
      <c r="B464" s="276" t="s">
        <v>117</v>
      </c>
      <c r="C464" s="127" t="s">
        <v>424</v>
      </c>
      <c r="D464" s="128"/>
      <c r="E464" s="205" t="s">
        <v>425</v>
      </c>
      <c r="F464" s="95" t="n">
        <f aca="false">F465</f>
        <v>2898</v>
      </c>
      <c r="G464" s="95" t="n">
        <f aca="false">G465</f>
        <v>2767.5</v>
      </c>
      <c r="H464" s="51" t="n">
        <f aca="false">G464/F464*100</f>
        <v>95.4968944099379</v>
      </c>
      <c r="I464" s="46"/>
    </row>
    <row r="465" s="13" customFormat="true" ht="15" hidden="false" customHeight="false" outlineLevel="0" collapsed="false">
      <c r="A465" s="126" t="s">
        <v>122</v>
      </c>
      <c r="B465" s="276" t="s">
        <v>117</v>
      </c>
      <c r="C465" s="127" t="s">
        <v>424</v>
      </c>
      <c r="D465" s="128" t="n">
        <v>300</v>
      </c>
      <c r="E465" s="205" t="s">
        <v>421</v>
      </c>
      <c r="F465" s="95" t="n">
        <v>2898</v>
      </c>
      <c r="G465" s="95" t="n">
        <v>2767.5</v>
      </c>
      <c r="H465" s="51" t="n">
        <f aca="false">G465/F465*100</f>
        <v>95.4968944099379</v>
      </c>
      <c r="I465" s="46"/>
    </row>
    <row r="466" s="13" customFormat="true" ht="36" hidden="false" customHeight="false" outlineLevel="0" collapsed="false">
      <c r="A466" s="69" t="s">
        <v>122</v>
      </c>
      <c r="B466" s="75" t="s">
        <v>117</v>
      </c>
      <c r="C466" s="70" t="s">
        <v>418</v>
      </c>
      <c r="D466" s="71"/>
      <c r="E466" s="145" t="s">
        <v>24</v>
      </c>
      <c r="F466" s="56" t="n">
        <f aca="false">F467+F469+F471</f>
        <v>366</v>
      </c>
      <c r="G466" s="56" t="n">
        <f aca="false">G467+G469+G471</f>
        <v>357</v>
      </c>
      <c r="H466" s="56" t="n">
        <f aca="false">G466/F466*100</f>
        <v>97.5409836065574</v>
      </c>
      <c r="I466" s="46"/>
    </row>
    <row r="467" s="13" customFormat="true" ht="24" hidden="false" customHeight="false" outlineLevel="0" collapsed="false">
      <c r="A467" s="126" t="s">
        <v>122</v>
      </c>
      <c r="B467" s="276" t="s">
        <v>117</v>
      </c>
      <c r="C467" s="127" t="s">
        <v>426</v>
      </c>
      <c r="D467" s="128"/>
      <c r="E467" s="282" t="s">
        <v>427</v>
      </c>
      <c r="F467" s="95" t="n">
        <f aca="false">F468</f>
        <v>60</v>
      </c>
      <c r="G467" s="95" t="n">
        <f aca="false">G468</f>
        <v>60</v>
      </c>
      <c r="H467" s="51" t="n">
        <f aca="false">G467/F467*100</f>
        <v>100</v>
      </c>
      <c r="I467" s="46"/>
    </row>
    <row r="468" s="13" customFormat="true" ht="15" hidden="false" customHeight="false" outlineLevel="0" collapsed="false">
      <c r="A468" s="126" t="s">
        <v>122</v>
      </c>
      <c r="B468" s="276" t="s">
        <v>117</v>
      </c>
      <c r="C468" s="127" t="s">
        <v>426</v>
      </c>
      <c r="D468" s="128" t="n">
        <v>300</v>
      </c>
      <c r="E468" s="205" t="s">
        <v>421</v>
      </c>
      <c r="F468" s="95" t="n">
        <v>60</v>
      </c>
      <c r="G468" s="95" t="n">
        <v>60</v>
      </c>
      <c r="H468" s="51" t="n">
        <f aca="false">G468/F468*100</f>
        <v>100</v>
      </c>
      <c r="I468" s="46"/>
    </row>
    <row r="469" s="13" customFormat="true" ht="24" hidden="false" customHeight="false" outlineLevel="0" collapsed="false">
      <c r="A469" s="126" t="s">
        <v>122</v>
      </c>
      <c r="B469" s="276" t="s">
        <v>117</v>
      </c>
      <c r="C469" s="127" t="s">
        <v>428</v>
      </c>
      <c r="D469" s="128"/>
      <c r="E469" s="205" t="s">
        <v>429</v>
      </c>
      <c r="F469" s="95" t="n">
        <f aca="false">F470</f>
        <v>18</v>
      </c>
      <c r="G469" s="95" t="n">
        <f aca="false">G470</f>
        <v>18</v>
      </c>
      <c r="H469" s="51" t="n">
        <f aca="false">G469/F469*100</f>
        <v>100</v>
      </c>
      <c r="I469" s="46"/>
    </row>
    <row r="470" s="13" customFormat="true" ht="15" hidden="false" customHeight="false" outlineLevel="0" collapsed="false">
      <c r="A470" s="126" t="s">
        <v>122</v>
      </c>
      <c r="B470" s="276" t="s">
        <v>117</v>
      </c>
      <c r="C470" s="127" t="s">
        <v>428</v>
      </c>
      <c r="D470" s="128" t="n">
        <v>300</v>
      </c>
      <c r="E470" s="205" t="s">
        <v>421</v>
      </c>
      <c r="F470" s="95" t="n">
        <v>18</v>
      </c>
      <c r="G470" s="95" t="n">
        <v>18</v>
      </c>
      <c r="H470" s="51" t="n">
        <f aca="false">G470/F470*100</f>
        <v>100</v>
      </c>
      <c r="I470" s="46"/>
    </row>
    <row r="471" s="13" customFormat="true" ht="24" hidden="false" customHeight="false" outlineLevel="0" collapsed="false">
      <c r="A471" s="126" t="s">
        <v>122</v>
      </c>
      <c r="B471" s="276" t="s">
        <v>117</v>
      </c>
      <c r="C471" s="127" t="s">
        <v>430</v>
      </c>
      <c r="D471" s="128"/>
      <c r="E471" s="205" t="s">
        <v>431</v>
      </c>
      <c r="F471" s="95" t="n">
        <f aca="false">F472</f>
        <v>288</v>
      </c>
      <c r="G471" s="95" t="n">
        <f aca="false">G472</f>
        <v>279</v>
      </c>
      <c r="H471" s="51" t="n">
        <f aca="false">G471/F471*100</f>
        <v>96.875</v>
      </c>
      <c r="I471" s="95" t="n">
        <f aca="false">I472</f>
        <v>0</v>
      </c>
    </row>
    <row r="472" s="13" customFormat="true" ht="14.25" hidden="false" customHeight="true" outlineLevel="0" collapsed="false">
      <c r="A472" s="126" t="s">
        <v>122</v>
      </c>
      <c r="B472" s="276" t="s">
        <v>117</v>
      </c>
      <c r="C472" s="127" t="s">
        <v>430</v>
      </c>
      <c r="D472" s="128" t="n">
        <v>300</v>
      </c>
      <c r="E472" s="205" t="s">
        <v>421</v>
      </c>
      <c r="F472" s="95" t="n">
        <v>288</v>
      </c>
      <c r="G472" s="95" t="n">
        <v>279</v>
      </c>
      <c r="H472" s="51" t="n">
        <f aca="false">G472/F472*100</f>
        <v>96.875</v>
      </c>
      <c r="I472" s="46"/>
    </row>
    <row r="473" s="13" customFormat="true" ht="24" hidden="true" customHeight="false" outlineLevel="0" collapsed="false">
      <c r="A473" s="126" t="s">
        <v>122</v>
      </c>
      <c r="B473" s="276" t="s">
        <v>117</v>
      </c>
      <c r="C473" s="127" t="s">
        <v>432</v>
      </c>
      <c r="D473" s="128"/>
      <c r="E473" s="205" t="s">
        <v>433</v>
      </c>
      <c r="F473" s="95"/>
      <c r="G473" s="95"/>
      <c r="H473" s="51" t="e">
        <f aca="false">G473/F473*100</f>
        <v>#DIV/0!</v>
      </c>
      <c r="I473" s="46"/>
    </row>
    <row r="474" s="13" customFormat="true" ht="36" hidden="true" customHeight="false" outlineLevel="0" collapsed="false">
      <c r="A474" s="126" t="s">
        <v>122</v>
      </c>
      <c r="B474" s="276" t="s">
        <v>117</v>
      </c>
      <c r="C474" s="127" t="s">
        <v>434</v>
      </c>
      <c r="D474" s="128"/>
      <c r="E474" s="129" t="s">
        <v>24</v>
      </c>
      <c r="F474" s="95"/>
      <c r="G474" s="95"/>
      <c r="H474" s="51" t="e">
        <f aca="false">G474/F474*100</f>
        <v>#DIV/0!</v>
      </c>
      <c r="I474" s="46"/>
    </row>
    <row r="475" s="13" customFormat="true" ht="24" hidden="true" customHeight="false" outlineLevel="0" collapsed="false">
      <c r="A475" s="126" t="s">
        <v>122</v>
      </c>
      <c r="B475" s="276" t="s">
        <v>117</v>
      </c>
      <c r="C475" s="127" t="s">
        <v>435</v>
      </c>
      <c r="D475" s="128"/>
      <c r="E475" s="205" t="s">
        <v>436</v>
      </c>
      <c r="F475" s="95"/>
      <c r="G475" s="95"/>
      <c r="H475" s="51" t="e">
        <f aca="false">G475/F475*100</f>
        <v>#DIV/0!</v>
      </c>
      <c r="I475" s="46"/>
    </row>
    <row r="476" s="13" customFormat="true" ht="15" hidden="true" customHeight="false" outlineLevel="0" collapsed="false">
      <c r="A476" s="126" t="s">
        <v>122</v>
      </c>
      <c r="B476" s="276" t="s">
        <v>117</v>
      </c>
      <c r="C476" s="127" t="s">
        <v>435</v>
      </c>
      <c r="D476" s="128"/>
      <c r="E476" s="294" t="s">
        <v>437</v>
      </c>
      <c r="F476" s="95"/>
      <c r="G476" s="95"/>
      <c r="H476" s="51" t="e">
        <f aca="false">G476/F476*100</f>
        <v>#DIV/0!</v>
      </c>
      <c r="I476" s="46"/>
    </row>
    <row r="477" s="13" customFormat="true" ht="24" hidden="true" customHeight="false" outlineLevel="0" collapsed="false">
      <c r="A477" s="126" t="s">
        <v>122</v>
      </c>
      <c r="B477" s="126" t="s">
        <v>117</v>
      </c>
      <c r="C477" s="127" t="s">
        <v>19</v>
      </c>
      <c r="D477" s="128"/>
      <c r="E477" s="279" t="s">
        <v>438</v>
      </c>
      <c r="F477" s="95"/>
      <c r="G477" s="95"/>
      <c r="H477" s="51" t="e">
        <f aca="false">G477/F477*100</f>
        <v>#DIV/0!</v>
      </c>
      <c r="I477" s="46"/>
    </row>
    <row r="478" s="13" customFormat="true" ht="24" hidden="true" customHeight="false" outlineLevel="0" collapsed="false">
      <c r="A478" s="126" t="s">
        <v>122</v>
      </c>
      <c r="B478" s="276" t="s">
        <v>117</v>
      </c>
      <c r="C478" s="127" t="s">
        <v>39</v>
      </c>
      <c r="D478" s="128"/>
      <c r="E478" s="295" t="s">
        <v>40</v>
      </c>
      <c r="F478" s="95"/>
      <c r="G478" s="95"/>
      <c r="H478" s="51" t="e">
        <f aca="false">G478/F478*100</f>
        <v>#DIV/0!</v>
      </c>
      <c r="I478" s="46"/>
    </row>
    <row r="479" s="13" customFormat="true" ht="36" hidden="true" customHeight="false" outlineLevel="0" collapsed="false">
      <c r="A479" s="126" t="s">
        <v>122</v>
      </c>
      <c r="B479" s="276" t="s">
        <v>117</v>
      </c>
      <c r="C479" s="127" t="s">
        <v>41</v>
      </c>
      <c r="D479" s="128"/>
      <c r="E479" s="280" t="s">
        <v>24</v>
      </c>
      <c r="F479" s="95"/>
      <c r="G479" s="95"/>
      <c r="H479" s="51" t="e">
        <f aca="false">G479/F479*100</f>
        <v>#DIV/0!</v>
      </c>
      <c r="I479" s="46"/>
    </row>
    <row r="480" s="13" customFormat="true" ht="24" hidden="true" customHeight="false" outlineLevel="0" collapsed="false">
      <c r="A480" s="126" t="s">
        <v>122</v>
      </c>
      <c r="B480" s="276" t="s">
        <v>117</v>
      </c>
      <c r="C480" s="127" t="s">
        <v>439</v>
      </c>
      <c r="D480" s="128"/>
      <c r="E480" s="293" t="s">
        <v>440</v>
      </c>
      <c r="F480" s="95"/>
      <c r="G480" s="95"/>
      <c r="H480" s="51" t="e">
        <f aca="false">G480/F480*100</f>
        <v>#DIV/0!</v>
      </c>
      <c r="I480" s="46"/>
    </row>
    <row r="481" s="13" customFormat="true" ht="15" hidden="true" customHeight="false" outlineLevel="0" collapsed="false">
      <c r="A481" s="126" t="s">
        <v>122</v>
      </c>
      <c r="B481" s="276" t="s">
        <v>117</v>
      </c>
      <c r="C481" s="127" t="s">
        <v>439</v>
      </c>
      <c r="D481" s="128" t="n">
        <v>300</v>
      </c>
      <c r="E481" s="205" t="s">
        <v>421</v>
      </c>
      <c r="F481" s="95"/>
      <c r="G481" s="95"/>
      <c r="H481" s="51" t="e">
        <f aca="false">G481/F481*100</f>
        <v>#DIV/0!</v>
      </c>
      <c r="I481" s="46"/>
    </row>
    <row r="482" s="13" customFormat="true" ht="24" hidden="false" customHeight="false" outlineLevel="0" collapsed="false">
      <c r="A482" s="69" t="s">
        <v>122</v>
      </c>
      <c r="B482" s="75" t="s">
        <v>117</v>
      </c>
      <c r="C482" s="70" t="s">
        <v>67</v>
      </c>
      <c r="D482" s="69"/>
      <c r="E482" s="188" t="s">
        <v>76</v>
      </c>
      <c r="F482" s="56" t="n">
        <f aca="false">F483</f>
        <v>167</v>
      </c>
      <c r="G482" s="56" t="n">
        <f aca="false">G483</f>
        <v>167</v>
      </c>
      <c r="H482" s="56" t="n">
        <f aca="false">G482/F482*100</f>
        <v>100</v>
      </c>
      <c r="I482" s="46"/>
    </row>
    <row r="483" s="13" customFormat="true" ht="15" hidden="false" customHeight="false" outlineLevel="0" collapsed="false">
      <c r="A483" s="126" t="s">
        <v>122</v>
      </c>
      <c r="B483" s="276" t="s">
        <v>117</v>
      </c>
      <c r="C483" s="127" t="s">
        <v>77</v>
      </c>
      <c r="D483" s="126"/>
      <c r="E483" s="211" t="s">
        <v>78</v>
      </c>
      <c r="F483" s="95" t="n">
        <f aca="false">F484</f>
        <v>167</v>
      </c>
      <c r="G483" s="95" t="n">
        <f aca="false">G484</f>
        <v>167</v>
      </c>
      <c r="H483" s="51" t="n">
        <f aca="false">G483/F483*100</f>
        <v>100</v>
      </c>
      <c r="I483" s="46"/>
    </row>
    <row r="484" s="13" customFormat="true" ht="36" hidden="false" customHeight="false" outlineLevel="0" collapsed="false">
      <c r="A484" s="126" t="s">
        <v>122</v>
      </c>
      <c r="B484" s="276" t="s">
        <v>117</v>
      </c>
      <c r="C484" s="127" t="s">
        <v>79</v>
      </c>
      <c r="D484" s="126"/>
      <c r="E484" s="211" t="s">
        <v>24</v>
      </c>
      <c r="F484" s="95" t="n">
        <f aca="false">F485</f>
        <v>167</v>
      </c>
      <c r="G484" s="95" t="n">
        <f aca="false">G485</f>
        <v>167</v>
      </c>
      <c r="H484" s="51" t="n">
        <f aca="false">G484/F484*100</f>
        <v>100</v>
      </c>
      <c r="I484" s="46"/>
    </row>
    <row r="485" s="13" customFormat="true" ht="15" hidden="false" customHeight="false" outlineLevel="0" collapsed="false">
      <c r="A485" s="126" t="s">
        <v>122</v>
      </c>
      <c r="B485" s="276" t="s">
        <v>117</v>
      </c>
      <c r="C485" s="127" t="s">
        <v>80</v>
      </c>
      <c r="D485" s="126"/>
      <c r="E485" s="211" t="s">
        <v>75</v>
      </c>
      <c r="F485" s="95" t="n">
        <f aca="false">F486</f>
        <v>167</v>
      </c>
      <c r="G485" s="95" t="n">
        <f aca="false">G486</f>
        <v>167</v>
      </c>
      <c r="H485" s="51" t="n">
        <f aca="false">G485/F485*100</f>
        <v>100</v>
      </c>
      <c r="I485" s="46"/>
    </row>
    <row r="486" s="13" customFormat="true" ht="15" hidden="false" customHeight="false" outlineLevel="0" collapsed="false">
      <c r="A486" s="126" t="s">
        <v>122</v>
      </c>
      <c r="B486" s="276" t="s">
        <v>117</v>
      </c>
      <c r="C486" s="127" t="s">
        <v>80</v>
      </c>
      <c r="D486" s="126" t="s">
        <v>441</v>
      </c>
      <c r="E486" s="211" t="s">
        <v>421</v>
      </c>
      <c r="F486" s="95" t="n">
        <v>167</v>
      </c>
      <c r="G486" s="95" t="n">
        <v>167</v>
      </c>
      <c r="H486" s="51" t="n">
        <f aca="false">G486/F486*100</f>
        <v>100</v>
      </c>
      <c r="I486" s="46"/>
    </row>
    <row r="487" s="13" customFormat="true" ht="15" hidden="false" customHeight="false" outlineLevel="0" collapsed="false">
      <c r="A487" s="33" t="s">
        <v>122</v>
      </c>
      <c r="B487" s="97" t="s">
        <v>28</v>
      </c>
      <c r="C487" s="172"/>
      <c r="D487" s="99"/>
      <c r="E487" s="233" t="s">
        <v>442</v>
      </c>
      <c r="F487" s="296" t="n">
        <f aca="false">F488+F494+F498</f>
        <v>5074.2</v>
      </c>
      <c r="G487" s="296" t="n">
        <f aca="false">G488+G494+G498</f>
        <v>5040.7</v>
      </c>
      <c r="H487" s="37" t="n">
        <f aca="false">G487/F487*100</f>
        <v>99.3397974064877</v>
      </c>
      <c r="I487" s="46"/>
    </row>
    <row r="488" s="13" customFormat="true" ht="36" hidden="false" customHeight="false" outlineLevel="0" collapsed="false">
      <c r="A488" s="100" t="s">
        <v>122</v>
      </c>
      <c r="B488" s="65" t="s">
        <v>28</v>
      </c>
      <c r="C488" s="65" t="s">
        <v>244</v>
      </c>
      <c r="D488" s="67"/>
      <c r="E488" s="234" t="s">
        <v>245</v>
      </c>
      <c r="F488" s="45" t="n">
        <f aca="false">F489</f>
        <v>1081.1</v>
      </c>
      <c r="G488" s="45" t="n">
        <f aca="false">G489</f>
        <v>1081.1</v>
      </c>
      <c r="H488" s="45" t="n">
        <f aca="false">G488/F488*100</f>
        <v>100</v>
      </c>
      <c r="I488" s="46"/>
    </row>
    <row r="489" s="13" customFormat="true" ht="24" hidden="false" customHeight="false" outlineLevel="0" collapsed="false">
      <c r="A489" s="126" t="s">
        <v>122</v>
      </c>
      <c r="B489" s="126" t="s">
        <v>28</v>
      </c>
      <c r="C489" s="126" t="s">
        <v>246</v>
      </c>
      <c r="D489" s="128"/>
      <c r="E489" s="282" t="s">
        <v>247</v>
      </c>
      <c r="F489" s="95" t="n">
        <f aca="false">F490</f>
        <v>1081.1</v>
      </c>
      <c r="G489" s="95" t="n">
        <f aca="false">G490</f>
        <v>1081.1</v>
      </c>
      <c r="H489" s="51" t="n">
        <f aca="false">G489/F489*100</f>
        <v>100</v>
      </c>
      <c r="I489" s="46"/>
    </row>
    <row r="490" s="13" customFormat="true" ht="48" hidden="false" customHeight="false" outlineLevel="0" collapsed="false">
      <c r="A490" s="69" t="s">
        <v>122</v>
      </c>
      <c r="B490" s="69" t="s">
        <v>28</v>
      </c>
      <c r="C490" s="69" t="s">
        <v>248</v>
      </c>
      <c r="D490" s="71"/>
      <c r="E490" s="123" t="s">
        <v>109</v>
      </c>
      <c r="F490" s="56" t="n">
        <f aca="false">F491</f>
        <v>1081.1</v>
      </c>
      <c r="G490" s="56" t="n">
        <f aca="false">G491</f>
        <v>1081.1</v>
      </c>
      <c r="H490" s="56" t="n">
        <f aca="false">G490/F490*100</f>
        <v>100</v>
      </c>
      <c r="I490" s="46"/>
    </row>
    <row r="491" s="13" customFormat="true" ht="48" hidden="false" customHeight="false" outlineLevel="0" collapsed="false">
      <c r="A491" s="126" t="s">
        <v>122</v>
      </c>
      <c r="B491" s="126" t="s">
        <v>28</v>
      </c>
      <c r="C491" s="126" t="s">
        <v>443</v>
      </c>
      <c r="D491" s="128"/>
      <c r="E491" s="297" t="s">
        <v>444</v>
      </c>
      <c r="F491" s="95" t="n">
        <f aca="false">F492+F493</f>
        <v>1081.1</v>
      </c>
      <c r="G491" s="95" t="n">
        <f aca="false">G492+G493</f>
        <v>1081.1</v>
      </c>
      <c r="H491" s="51" t="n">
        <f aca="false">G491/F491*100</f>
        <v>100</v>
      </c>
      <c r="I491" s="46"/>
    </row>
    <row r="492" s="13" customFormat="true" ht="24" hidden="false" customHeight="false" outlineLevel="0" collapsed="false">
      <c r="A492" s="126" t="s">
        <v>122</v>
      </c>
      <c r="B492" s="126" t="s">
        <v>28</v>
      </c>
      <c r="C492" s="126" t="s">
        <v>443</v>
      </c>
      <c r="D492" s="128" t="n">
        <v>200</v>
      </c>
      <c r="E492" s="205" t="s">
        <v>37</v>
      </c>
      <c r="F492" s="95" t="n">
        <v>24.9</v>
      </c>
      <c r="G492" s="95" t="n">
        <v>24.9</v>
      </c>
      <c r="H492" s="51" t="n">
        <f aca="false">G492/F492*100</f>
        <v>100</v>
      </c>
      <c r="I492" s="46"/>
    </row>
    <row r="493" s="13" customFormat="true" ht="15" hidden="false" customHeight="false" outlineLevel="0" collapsed="false">
      <c r="A493" s="126" t="s">
        <v>122</v>
      </c>
      <c r="B493" s="126" t="s">
        <v>28</v>
      </c>
      <c r="C493" s="126" t="s">
        <v>443</v>
      </c>
      <c r="D493" s="128" t="n">
        <v>300</v>
      </c>
      <c r="E493" s="205" t="s">
        <v>421</v>
      </c>
      <c r="F493" s="95" t="n">
        <v>1056.2</v>
      </c>
      <c r="G493" s="95" t="n">
        <v>1056.2</v>
      </c>
      <c r="H493" s="51" t="n">
        <f aca="false">G493/F493*100</f>
        <v>100</v>
      </c>
      <c r="I493" s="46"/>
    </row>
    <row r="494" s="13" customFormat="true" ht="24" hidden="false" customHeight="false" outlineLevel="0" collapsed="false">
      <c r="A494" s="65" t="s">
        <v>122</v>
      </c>
      <c r="B494" s="285" t="s">
        <v>28</v>
      </c>
      <c r="C494" s="108" t="s">
        <v>414</v>
      </c>
      <c r="D494" s="251"/>
      <c r="E494" s="102" t="s">
        <v>415</v>
      </c>
      <c r="F494" s="111" t="n">
        <f aca="false">F495</f>
        <v>785.9</v>
      </c>
      <c r="G494" s="111" t="n">
        <f aca="false">G495</f>
        <v>785.9</v>
      </c>
      <c r="H494" s="45" t="n">
        <f aca="false">G494/F494*100</f>
        <v>100</v>
      </c>
      <c r="I494" s="46"/>
    </row>
    <row r="495" s="13" customFormat="true" ht="24" hidden="false" customHeight="false" outlineLevel="0" collapsed="false">
      <c r="A495" s="291" t="s">
        <v>122</v>
      </c>
      <c r="B495" s="276" t="s">
        <v>28</v>
      </c>
      <c r="C495" s="127" t="s">
        <v>445</v>
      </c>
      <c r="D495" s="128"/>
      <c r="E495" s="205" t="s">
        <v>417</v>
      </c>
      <c r="F495" s="95" t="n">
        <f aca="false">F496</f>
        <v>785.9</v>
      </c>
      <c r="G495" s="95" t="n">
        <f aca="false">G496</f>
        <v>785.9</v>
      </c>
      <c r="H495" s="51" t="n">
        <f aca="false">G495/F495*100</f>
        <v>100</v>
      </c>
      <c r="I495" s="46"/>
    </row>
    <row r="496" s="13" customFormat="true" ht="60" hidden="false" customHeight="false" outlineLevel="0" collapsed="false">
      <c r="A496" s="69" t="s">
        <v>122</v>
      </c>
      <c r="B496" s="75" t="s">
        <v>28</v>
      </c>
      <c r="C496" s="70" t="s">
        <v>446</v>
      </c>
      <c r="D496" s="71"/>
      <c r="E496" s="103" t="s">
        <v>447</v>
      </c>
      <c r="F496" s="56" t="n">
        <f aca="false">F497</f>
        <v>785.9</v>
      </c>
      <c r="G496" s="56" t="n">
        <f aca="false">G497</f>
        <v>785.9</v>
      </c>
      <c r="H496" s="56" t="n">
        <f aca="false">G496/F496*100</f>
        <v>100</v>
      </c>
      <c r="I496" s="46"/>
    </row>
    <row r="497" s="13" customFormat="true" ht="30" hidden="false" customHeight="true" outlineLevel="0" collapsed="false">
      <c r="A497" s="126" t="s">
        <v>122</v>
      </c>
      <c r="B497" s="276" t="s">
        <v>28</v>
      </c>
      <c r="C497" s="127" t="s">
        <v>446</v>
      </c>
      <c r="D497" s="128" t="n">
        <v>400</v>
      </c>
      <c r="E497" s="298" t="s">
        <v>448</v>
      </c>
      <c r="F497" s="95" t="n">
        <v>785.9</v>
      </c>
      <c r="G497" s="95" t="n">
        <v>785.9</v>
      </c>
      <c r="H497" s="51" t="n">
        <f aca="false">G497/F497*100</f>
        <v>100</v>
      </c>
      <c r="I497" s="46"/>
    </row>
    <row r="498" s="13" customFormat="true" ht="36" hidden="false" customHeight="false" outlineLevel="0" collapsed="false">
      <c r="A498" s="65" t="s">
        <v>122</v>
      </c>
      <c r="B498" s="100" t="s">
        <v>28</v>
      </c>
      <c r="C498" s="66" t="s">
        <v>353</v>
      </c>
      <c r="D498" s="67"/>
      <c r="E498" s="102" t="s">
        <v>449</v>
      </c>
      <c r="F498" s="45" t="n">
        <f aca="false">F499</f>
        <v>3207.2</v>
      </c>
      <c r="G498" s="45" t="n">
        <f aca="false">G499</f>
        <v>3173.7</v>
      </c>
      <c r="H498" s="45" t="n">
        <f aca="false">G498/F498*100</f>
        <v>98.9554751808431</v>
      </c>
      <c r="I498" s="46"/>
    </row>
    <row r="499" s="13" customFormat="true" ht="15" hidden="false" customHeight="false" outlineLevel="0" collapsed="false">
      <c r="A499" s="126" t="s">
        <v>122</v>
      </c>
      <c r="B499" s="276" t="s">
        <v>28</v>
      </c>
      <c r="C499" s="127" t="s">
        <v>450</v>
      </c>
      <c r="D499" s="128"/>
      <c r="E499" s="205" t="s">
        <v>451</v>
      </c>
      <c r="F499" s="95" t="n">
        <f aca="false">F500+F502</f>
        <v>3207.2</v>
      </c>
      <c r="G499" s="95" t="n">
        <f aca="false">G500+G502</f>
        <v>3173.7</v>
      </c>
      <c r="H499" s="51" t="n">
        <f aca="false">G499/F499*100</f>
        <v>98.9554751808431</v>
      </c>
      <c r="I499" s="46"/>
    </row>
    <row r="500" s="13" customFormat="true" ht="15" hidden="false" customHeight="false" outlineLevel="0" collapsed="false">
      <c r="A500" s="69" t="s">
        <v>122</v>
      </c>
      <c r="B500" s="75" t="s">
        <v>28</v>
      </c>
      <c r="C500" s="70" t="s">
        <v>452</v>
      </c>
      <c r="D500" s="71"/>
      <c r="E500" s="103" t="s">
        <v>453</v>
      </c>
      <c r="F500" s="56" t="n">
        <f aca="false">F501</f>
        <v>3192</v>
      </c>
      <c r="G500" s="56" t="n">
        <f aca="false">G501</f>
        <v>3158.5</v>
      </c>
      <c r="H500" s="56" t="n">
        <f aca="false">G500/F500*100</f>
        <v>98.9505012531328</v>
      </c>
      <c r="I500" s="46"/>
    </row>
    <row r="501" s="13" customFormat="true" ht="15" hidden="false" customHeight="false" outlineLevel="0" collapsed="false">
      <c r="A501" s="126" t="s">
        <v>122</v>
      </c>
      <c r="B501" s="276" t="s">
        <v>28</v>
      </c>
      <c r="C501" s="127" t="s">
        <v>452</v>
      </c>
      <c r="D501" s="128" t="n">
        <v>300</v>
      </c>
      <c r="E501" s="205" t="s">
        <v>421</v>
      </c>
      <c r="F501" s="95" t="n">
        <v>3192</v>
      </c>
      <c r="G501" s="95" t="n">
        <v>3158.5</v>
      </c>
      <c r="H501" s="51" t="n">
        <f aca="false">G501/F501*100</f>
        <v>98.9505012531328</v>
      </c>
      <c r="I501" s="46"/>
    </row>
    <row r="502" s="13" customFormat="true" ht="24" hidden="false" customHeight="false" outlineLevel="0" collapsed="false">
      <c r="A502" s="69" t="s">
        <v>122</v>
      </c>
      <c r="B502" s="75" t="s">
        <v>28</v>
      </c>
      <c r="C502" s="70" t="s">
        <v>454</v>
      </c>
      <c r="D502" s="71"/>
      <c r="E502" s="103" t="s">
        <v>455</v>
      </c>
      <c r="F502" s="56" t="n">
        <f aca="false">F503</f>
        <v>15.2</v>
      </c>
      <c r="G502" s="56" t="n">
        <f aca="false">G503</f>
        <v>15.2</v>
      </c>
      <c r="H502" s="56" t="n">
        <f aca="false">G502/F502*100</f>
        <v>100</v>
      </c>
      <c r="I502" s="46"/>
    </row>
    <row r="503" s="13" customFormat="true" ht="24" hidden="false" customHeight="false" outlineLevel="0" collapsed="false">
      <c r="A503" s="126" t="s">
        <v>122</v>
      </c>
      <c r="B503" s="276" t="s">
        <v>28</v>
      </c>
      <c r="C503" s="127" t="s">
        <v>454</v>
      </c>
      <c r="D503" s="128" t="n">
        <v>200</v>
      </c>
      <c r="E503" s="205" t="s">
        <v>37</v>
      </c>
      <c r="F503" s="95" t="n">
        <v>15.2</v>
      </c>
      <c r="G503" s="95" t="n">
        <v>15.2</v>
      </c>
      <c r="H503" s="51" t="n">
        <f aca="false">G503/F503*100</f>
        <v>100</v>
      </c>
      <c r="I503" s="46"/>
    </row>
    <row r="504" s="13" customFormat="true" ht="15" hidden="false" customHeight="false" outlineLevel="0" collapsed="false">
      <c r="A504" s="33" t="s">
        <v>74</v>
      </c>
      <c r="B504" s="33"/>
      <c r="C504" s="34"/>
      <c r="D504" s="35"/>
      <c r="E504" s="36" t="s">
        <v>456</v>
      </c>
      <c r="F504" s="37" t="n">
        <f aca="false">F505+F515</f>
        <v>5340.2</v>
      </c>
      <c r="G504" s="37" t="n">
        <f aca="false">G505+G515</f>
        <v>5340.2</v>
      </c>
      <c r="H504" s="37" t="n">
        <f aca="false">G504/F504*100</f>
        <v>100</v>
      </c>
      <c r="I504" s="46"/>
    </row>
    <row r="505" s="13" customFormat="true" ht="15" hidden="false" customHeight="false" outlineLevel="0" collapsed="false">
      <c r="A505" s="33" t="s">
        <v>74</v>
      </c>
      <c r="B505" s="33" t="s">
        <v>17</v>
      </c>
      <c r="C505" s="299"/>
      <c r="D505" s="35"/>
      <c r="E505" s="36" t="s">
        <v>457</v>
      </c>
      <c r="F505" s="37" t="n">
        <f aca="false">F506</f>
        <v>2564.1</v>
      </c>
      <c r="G505" s="37" t="n">
        <f aca="false">G506</f>
        <v>2564.1</v>
      </c>
      <c r="H505" s="37" t="n">
        <f aca="false">G505/F505*100</f>
        <v>100</v>
      </c>
      <c r="I505" s="46"/>
    </row>
    <row r="506" s="13" customFormat="true" ht="36" hidden="false" customHeight="false" outlineLevel="0" collapsed="false">
      <c r="A506" s="65" t="s">
        <v>74</v>
      </c>
      <c r="B506" s="65" t="s">
        <v>17</v>
      </c>
      <c r="C506" s="300" t="s">
        <v>334</v>
      </c>
      <c r="D506" s="67"/>
      <c r="E506" s="102" t="s">
        <v>335</v>
      </c>
      <c r="F506" s="45" t="n">
        <f aca="false">F507</f>
        <v>2564.1</v>
      </c>
      <c r="G506" s="45" t="n">
        <f aca="false">G507</f>
        <v>2564.1</v>
      </c>
      <c r="H506" s="45" t="n">
        <f aca="false">G506/F506*100</f>
        <v>100</v>
      </c>
      <c r="I506" s="46"/>
    </row>
    <row r="507" s="13" customFormat="true" ht="48" hidden="false" customHeight="false" outlineLevel="0" collapsed="false">
      <c r="A507" s="69" t="s">
        <v>74</v>
      </c>
      <c r="B507" s="69" t="s">
        <v>17</v>
      </c>
      <c r="C507" s="256" t="s">
        <v>458</v>
      </c>
      <c r="D507" s="71"/>
      <c r="E507" s="123" t="s">
        <v>109</v>
      </c>
      <c r="F507" s="56" t="n">
        <f aca="false">F508+F510</f>
        <v>2564.1</v>
      </c>
      <c r="G507" s="56" t="n">
        <f aca="false">G508+G510</f>
        <v>2564.1</v>
      </c>
      <c r="H507" s="56" t="n">
        <f aca="false">G507/F507*100</f>
        <v>100</v>
      </c>
      <c r="I507" s="46"/>
    </row>
    <row r="508" s="13" customFormat="true" ht="39.75" hidden="false" customHeight="true" outlineLevel="0" collapsed="false">
      <c r="A508" s="148" t="s">
        <v>74</v>
      </c>
      <c r="B508" s="148" t="s">
        <v>17</v>
      </c>
      <c r="C508" s="301" t="s">
        <v>459</v>
      </c>
      <c r="D508" s="150"/>
      <c r="E508" s="165" t="s">
        <v>460</v>
      </c>
      <c r="F508" s="51" t="n">
        <f aca="false">F509</f>
        <v>809.2</v>
      </c>
      <c r="G508" s="51" t="n">
        <f aca="false">G509</f>
        <v>809.2</v>
      </c>
      <c r="H508" s="51" t="n">
        <f aca="false">G508/F508*100</f>
        <v>100</v>
      </c>
      <c r="I508" s="46"/>
    </row>
    <row r="509" s="13" customFormat="true" ht="24" hidden="false" customHeight="false" outlineLevel="0" collapsed="false">
      <c r="A509" s="148" t="s">
        <v>74</v>
      </c>
      <c r="B509" s="148" t="s">
        <v>17</v>
      </c>
      <c r="C509" s="301" t="s">
        <v>459</v>
      </c>
      <c r="D509" s="150" t="n">
        <v>200</v>
      </c>
      <c r="E509" s="165" t="s">
        <v>37</v>
      </c>
      <c r="F509" s="51" t="n">
        <v>809.2</v>
      </c>
      <c r="G509" s="51" t="n">
        <v>809.2</v>
      </c>
      <c r="H509" s="51" t="n">
        <f aca="false">G509/F509*100</f>
        <v>100</v>
      </c>
      <c r="I509" s="46"/>
    </row>
    <row r="510" s="13" customFormat="true" ht="36" hidden="false" customHeight="false" outlineLevel="0" collapsed="false">
      <c r="A510" s="69" t="s">
        <v>74</v>
      </c>
      <c r="B510" s="69" t="s">
        <v>17</v>
      </c>
      <c r="C510" s="256" t="s">
        <v>461</v>
      </c>
      <c r="D510" s="71"/>
      <c r="E510" s="145" t="s">
        <v>24</v>
      </c>
      <c r="F510" s="56" t="n">
        <f aca="false">F512+F513</f>
        <v>1754.9</v>
      </c>
      <c r="G510" s="56" t="n">
        <f aca="false">G512+G513</f>
        <v>1754.9</v>
      </c>
      <c r="H510" s="56" t="n">
        <f aca="false">G510/F510*100</f>
        <v>100</v>
      </c>
      <c r="I510" s="46"/>
    </row>
    <row r="511" s="13" customFormat="true" ht="36" hidden="false" customHeight="false" outlineLevel="0" collapsed="false">
      <c r="A511" s="148" t="s">
        <v>74</v>
      </c>
      <c r="B511" s="148" t="s">
        <v>17</v>
      </c>
      <c r="C511" s="301" t="s">
        <v>459</v>
      </c>
      <c r="D511" s="150"/>
      <c r="E511" s="165" t="s">
        <v>460</v>
      </c>
      <c r="F511" s="95" t="n">
        <f aca="false">F512</f>
        <v>202.3</v>
      </c>
      <c r="G511" s="95" t="n">
        <f aca="false">G512</f>
        <v>202.3</v>
      </c>
      <c r="H511" s="51" t="n">
        <f aca="false">G511/F511*100</f>
        <v>100</v>
      </c>
      <c r="I511" s="46"/>
    </row>
    <row r="512" s="13" customFormat="true" ht="24" hidden="false" customHeight="false" outlineLevel="0" collapsed="false">
      <c r="A512" s="148" t="s">
        <v>74</v>
      </c>
      <c r="B512" s="148" t="s">
        <v>17</v>
      </c>
      <c r="C512" s="301" t="s">
        <v>459</v>
      </c>
      <c r="D512" s="150" t="n">
        <v>200</v>
      </c>
      <c r="E512" s="165" t="s">
        <v>37</v>
      </c>
      <c r="F512" s="51" t="n">
        <v>202.3</v>
      </c>
      <c r="G512" s="51" t="n">
        <v>202.3</v>
      </c>
      <c r="H512" s="51" t="n">
        <f aca="false">G512/F512*100</f>
        <v>100</v>
      </c>
      <c r="I512" s="46"/>
    </row>
    <row r="513" s="13" customFormat="true" ht="15" hidden="false" customHeight="false" outlineLevel="0" collapsed="false">
      <c r="A513" s="148" t="s">
        <v>74</v>
      </c>
      <c r="B513" s="148" t="s">
        <v>17</v>
      </c>
      <c r="C513" s="301" t="s">
        <v>462</v>
      </c>
      <c r="D513" s="150"/>
      <c r="E513" s="165" t="s">
        <v>463</v>
      </c>
      <c r="F513" s="51" t="n">
        <f aca="false">F514</f>
        <v>1552.6</v>
      </c>
      <c r="G513" s="51" t="n">
        <f aca="false">G514</f>
        <v>1552.6</v>
      </c>
      <c r="H513" s="51" t="n">
        <f aca="false">G513/F513*100</f>
        <v>100</v>
      </c>
      <c r="I513" s="46"/>
    </row>
    <row r="514" s="13" customFormat="true" ht="24" hidden="false" customHeight="false" outlineLevel="0" collapsed="false">
      <c r="A514" s="148" t="s">
        <v>74</v>
      </c>
      <c r="B514" s="148" t="s">
        <v>17</v>
      </c>
      <c r="C514" s="301" t="s">
        <v>462</v>
      </c>
      <c r="D514" s="150" t="n">
        <v>200</v>
      </c>
      <c r="E514" s="165" t="s">
        <v>37</v>
      </c>
      <c r="F514" s="51" t="n">
        <v>1552.6</v>
      </c>
      <c r="G514" s="51" t="n">
        <v>1552.6</v>
      </c>
      <c r="H514" s="51" t="n">
        <f aca="false">G514/F514*100</f>
        <v>100</v>
      </c>
      <c r="I514" s="46"/>
    </row>
    <row r="515" s="13" customFormat="true" ht="15" hidden="false" customHeight="false" outlineLevel="0" collapsed="false">
      <c r="A515" s="33" t="s">
        <v>74</v>
      </c>
      <c r="B515" s="33" t="s">
        <v>117</v>
      </c>
      <c r="C515" s="98"/>
      <c r="D515" s="35"/>
      <c r="E515" s="36" t="s">
        <v>464</v>
      </c>
      <c r="F515" s="37" t="n">
        <f aca="false">F516</f>
        <v>2776.1</v>
      </c>
      <c r="G515" s="37" t="n">
        <f aca="false">G516</f>
        <v>2776.1</v>
      </c>
      <c r="H515" s="37" t="n">
        <f aca="false">G515/F515*100</f>
        <v>100</v>
      </c>
      <c r="I515" s="46"/>
    </row>
    <row r="516" s="13" customFormat="true" ht="36" hidden="false" customHeight="false" outlineLevel="0" collapsed="false">
      <c r="A516" s="65" t="s">
        <v>74</v>
      </c>
      <c r="B516" s="65" t="s">
        <v>117</v>
      </c>
      <c r="C516" s="66" t="s">
        <v>334</v>
      </c>
      <c r="D516" s="67"/>
      <c r="E516" s="44" t="s">
        <v>335</v>
      </c>
      <c r="F516" s="45" t="n">
        <f aca="false">F517</f>
        <v>2776.1</v>
      </c>
      <c r="G516" s="45" t="n">
        <f aca="false">G517</f>
        <v>2776.1</v>
      </c>
      <c r="H516" s="45" t="n">
        <f aca="false">G516/F516*100</f>
        <v>100</v>
      </c>
      <c r="I516" s="46"/>
    </row>
    <row r="517" s="13" customFormat="true" ht="15" hidden="false" customHeight="false" outlineLevel="0" collapsed="false">
      <c r="A517" s="126" t="s">
        <v>74</v>
      </c>
      <c r="B517" s="126" t="s">
        <v>117</v>
      </c>
      <c r="C517" s="127" t="s">
        <v>336</v>
      </c>
      <c r="D517" s="128"/>
      <c r="E517" s="279" t="s">
        <v>337</v>
      </c>
      <c r="F517" s="95" t="n">
        <f aca="false">F518+F531</f>
        <v>2776.1</v>
      </c>
      <c r="G517" s="95" t="n">
        <f aca="false">G518+G531</f>
        <v>2776.1</v>
      </c>
      <c r="H517" s="51" t="n">
        <f aca="false">G517/F517*100</f>
        <v>100</v>
      </c>
      <c r="I517" s="46"/>
    </row>
    <row r="518" s="13" customFormat="true" ht="36" hidden="false" customHeight="false" outlineLevel="0" collapsed="false">
      <c r="A518" s="69" t="s">
        <v>74</v>
      </c>
      <c r="B518" s="69" t="s">
        <v>117</v>
      </c>
      <c r="C518" s="70" t="s">
        <v>338</v>
      </c>
      <c r="D518" s="71"/>
      <c r="E518" s="83" t="s">
        <v>24</v>
      </c>
      <c r="F518" s="56" t="n">
        <f aca="false">F519+F523+F526+F528</f>
        <v>2498.1</v>
      </c>
      <c r="G518" s="56" t="n">
        <f aca="false">G519+G523+G526+G528</f>
        <v>2498.1</v>
      </c>
      <c r="H518" s="56" t="n">
        <f aca="false">G518/F518*100</f>
        <v>100</v>
      </c>
      <c r="I518" s="46"/>
    </row>
    <row r="519" s="13" customFormat="true" ht="16.5" hidden="false" customHeight="true" outlineLevel="0" collapsed="false">
      <c r="A519" s="126" t="s">
        <v>74</v>
      </c>
      <c r="B519" s="126" t="s">
        <v>117</v>
      </c>
      <c r="C519" s="127" t="s">
        <v>465</v>
      </c>
      <c r="D519" s="128"/>
      <c r="E519" s="205" t="s">
        <v>466</v>
      </c>
      <c r="F519" s="95" t="n">
        <f aca="false">F520+F521+F522</f>
        <v>2079.9</v>
      </c>
      <c r="G519" s="95" t="n">
        <f aca="false">G520+G521+G522</f>
        <v>2079.9</v>
      </c>
      <c r="H519" s="51" t="n">
        <f aca="false">G519/F519*100</f>
        <v>100</v>
      </c>
      <c r="I519" s="46"/>
    </row>
    <row r="520" s="13" customFormat="true" ht="36" hidden="false" customHeight="false" outlineLevel="0" collapsed="false">
      <c r="A520" s="126" t="s">
        <v>74</v>
      </c>
      <c r="B520" s="126" t="s">
        <v>117</v>
      </c>
      <c r="C520" s="127" t="s">
        <v>465</v>
      </c>
      <c r="D520" s="128" t="n">
        <v>100</v>
      </c>
      <c r="E520" s="284" t="s">
        <v>27</v>
      </c>
      <c r="F520" s="95" t="n">
        <v>1818.7</v>
      </c>
      <c r="G520" s="95" t="n">
        <v>1818.7</v>
      </c>
      <c r="H520" s="51" t="n">
        <f aca="false">G520/F520*100</f>
        <v>100</v>
      </c>
      <c r="I520" s="46"/>
    </row>
    <row r="521" s="13" customFormat="true" ht="24" hidden="false" customHeight="false" outlineLevel="0" collapsed="false">
      <c r="A521" s="126" t="s">
        <v>74</v>
      </c>
      <c r="B521" s="126" t="s">
        <v>117</v>
      </c>
      <c r="C521" s="127" t="s">
        <v>465</v>
      </c>
      <c r="D521" s="159" t="n">
        <v>200</v>
      </c>
      <c r="E521" s="205" t="s">
        <v>37</v>
      </c>
      <c r="F521" s="95" t="n">
        <v>231</v>
      </c>
      <c r="G521" s="95" t="n">
        <v>231</v>
      </c>
      <c r="H521" s="51" t="n">
        <f aca="false">G521/F521*100</f>
        <v>100</v>
      </c>
      <c r="I521" s="46"/>
    </row>
    <row r="522" s="13" customFormat="true" ht="15" hidden="false" customHeight="false" outlineLevel="0" collapsed="false">
      <c r="A522" s="126" t="s">
        <v>74</v>
      </c>
      <c r="B522" s="126" t="s">
        <v>117</v>
      </c>
      <c r="C522" s="127" t="s">
        <v>465</v>
      </c>
      <c r="D522" s="159" t="n">
        <v>800</v>
      </c>
      <c r="E522" s="205" t="s">
        <v>44</v>
      </c>
      <c r="F522" s="95" t="n">
        <v>30.2</v>
      </c>
      <c r="G522" s="95" t="n">
        <v>30.2</v>
      </c>
      <c r="H522" s="51" t="n">
        <f aca="false">G522/F522*100</f>
        <v>100</v>
      </c>
      <c r="I522" s="46"/>
    </row>
    <row r="523" s="13" customFormat="true" ht="24" hidden="false" customHeight="false" outlineLevel="0" collapsed="false">
      <c r="A523" s="69" t="s">
        <v>74</v>
      </c>
      <c r="B523" s="69" t="s">
        <v>117</v>
      </c>
      <c r="C523" s="75" t="s">
        <v>467</v>
      </c>
      <c r="D523" s="71"/>
      <c r="E523" s="103" t="s">
        <v>468</v>
      </c>
      <c r="F523" s="56" t="n">
        <f aca="false">F524+F525</f>
        <v>311.9</v>
      </c>
      <c r="G523" s="56" t="n">
        <f aca="false">G524+G525</f>
        <v>311.9</v>
      </c>
      <c r="H523" s="56" t="n">
        <f aca="false">G523/F523*100</f>
        <v>100</v>
      </c>
      <c r="I523" s="46"/>
    </row>
    <row r="524" s="13" customFormat="true" ht="36" hidden="false" customHeight="false" outlineLevel="0" collapsed="false">
      <c r="A524" s="126" t="s">
        <v>74</v>
      </c>
      <c r="B524" s="126" t="s">
        <v>117</v>
      </c>
      <c r="C524" s="276" t="s">
        <v>467</v>
      </c>
      <c r="D524" s="128" t="n">
        <v>100</v>
      </c>
      <c r="E524" s="284" t="s">
        <v>27</v>
      </c>
      <c r="F524" s="95" t="n">
        <v>174</v>
      </c>
      <c r="G524" s="95" t="n">
        <v>174</v>
      </c>
      <c r="H524" s="51" t="n">
        <f aca="false">G524/F524*100</f>
        <v>100</v>
      </c>
      <c r="I524" s="46"/>
    </row>
    <row r="525" s="13" customFormat="true" ht="24" hidden="false" customHeight="false" outlineLevel="0" collapsed="false">
      <c r="A525" s="126" t="s">
        <v>74</v>
      </c>
      <c r="B525" s="126" t="s">
        <v>117</v>
      </c>
      <c r="C525" s="276" t="s">
        <v>467</v>
      </c>
      <c r="D525" s="126" t="s">
        <v>209</v>
      </c>
      <c r="E525" s="205" t="s">
        <v>37</v>
      </c>
      <c r="F525" s="95" t="n">
        <v>137.9</v>
      </c>
      <c r="G525" s="95" t="n">
        <v>137.9</v>
      </c>
      <c r="H525" s="51" t="n">
        <f aca="false">G525/F525*100</f>
        <v>100</v>
      </c>
      <c r="I525" s="46"/>
    </row>
    <row r="526" s="13" customFormat="true" ht="15" hidden="false" customHeight="false" outlineLevel="0" collapsed="false">
      <c r="A526" s="126" t="s">
        <v>74</v>
      </c>
      <c r="B526" s="126" t="s">
        <v>117</v>
      </c>
      <c r="C526" s="276" t="s">
        <v>469</v>
      </c>
      <c r="D526" s="159"/>
      <c r="E526" s="205" t="s">
        <v>470</v>
      </c>
      <c r="F526" s="95" t="n">
        <f aca="false">F527</f>
        <v>66.3</v>
      </c>
      <c r="G526" s="95" t="n">
        <f aca="false">G527</f>
        <v>66.3</v>
      </c>
      <c r="H526" s="51" t="n">
        <f aca="false">G526/F526*100</f>
        <v>100</v>
      </c>
      <c r="I526" s="46"/>
    </row>
    <row r="527" s="13" customFormat="true" ht="25.5" hidden="false" customHeight="true" outlineLevel="0" collapsed="false">
      <c r="A527" s="126" t="s">
        <v>74</v>
      </c>
      <c r="B527" s="126" t="s">
        <v>117</v>
      </c>
      <c r="C527" s="276" t="s">
        <v>469</v>
      </c>
      <c r="D527" s="128" t="n">
        <v>200</v>
      </c>
      <c r="E527" s="205" t="s">
        <v>37</v>
      </c>
      <c r="F527" s="95" t="n">
        <v>66.3</v>
      </c>
      <c r="G527" s="95" t="n">
        <v>66.3</v>
      </c>
      <c r="H527" s="51" t="n">
        <f aca="false">G527/F527*100</f>
        <v>100</v>
      </c>
      <c r="I527" s="46"/>
    </row>
    <row r="528" s="13" customFormat="true" ht="12.75" hidden="false" customHeight="true" outlineLevel="0" collapsed="false">
      <c r="A528" s="126" t="s">
        <v>74</v>
      </c>
      <c r="B528" s="126" t="s">
        <v>117</v>
      </c>
      <c r="C528" s="127" t="s">
        <v>471</v>
      </c>
      <c r="D528" s="128"/>
      <c r="E528" s="129" t="s">
        <v>472</v>
      </c>
      <c r="F528" s="95" t="n">
        <f aca="false">F530</f>
        <v>40</v>
      </c>
      <c r="G528" s="95" t="n">
        <f aca="false">G530</f>
        <v>40</v>
      </c>
      <c r="H528" s="51" t="n">
        <f aca="false">G528/F528*100</f>
        <v>100</v>
      </c>
      <c r="I528" s="46"/>
    </row>
    <row r="529" customFormat="false" ht="1.5" hidden="true" customHeight="true" outlineLevel="0" collapsed="false">
      <c r="A529" s="126" t="s">
        <v>74</v>
      </c>
      <c r="B529" s="126" t="s">
        <v>117</v>
      </c>
      <c r="C529" s="127" t="s">
        <v>471</v>
      </c>
      <c r="D529" s="128" t="n">
        <v>100</v>
      </c>
      <c r="E529" s="284" t="s">
        <v>27</v>
      </c>
      <c r="F529" s="95"/>
      <c r="G529" s="95"/>
      <c r="H529" s="51" t="e">
        <f aca="false">G529/F529*100</f>
        <v>#DIV/0!</v>
      </c>
      <c r="I529" s="46"/>
    </row>
    <row r="530" customFormat="false" ht="24" hidden="false" customHeight="false" outlineLevel="0" collapsed="false">
      <c r="A530" s="126" t="s">
        <v>74</v>
      </c>
      <c r="B530" s="126" t="s">
        <v>117</v>
      </c>
      <c r="C530" s="127" t="s">
        <v>471</v>
      </c>
      <c r="D530" s="128" t="n">
        <v>200</v>
      </c>
      <c r="E530" s="205" t="s">
        <v>37</v>
      </c>
      <c r="F530" s="95" t="n">
        <v>40</v>
      </c>
      <c r="G530" s="95" t="n">
        <v>40</v>
      </c>
      <c r="H530" s="51" t="n">
        <f aca="false">G530/F530*100</f>
        <v>100</v>
      </c>
      <c r="I530" s="46"/>
    </row>
    <row r="531" s="302" customFormat="true" ht="48" hidden="false" customHeight="false" outlineLevel="0" collapsed="false">
      <c r="A531" s="69" t="s">
        <v>74</v>
      </c>
      <c r="B531" s="69" t="s">
        <v>117</v>
      </c>
      <c r="C531" s="70" t="s">
        <v>473</v>
      </c>
      <c r="D531" s="71"/>
      <c r="E531" s="83" t="s">
        <v>109</v>
      </c>
      <c r="F531" s="56" t="n">
        <f aca="false">F532+F534</f>
        <v>278</v>
      </c>
      <c r="G531" s="56" t="n">
        <f aca="false">G532+G534</f>
        <v>278</v>
      </c>
      <c r="H531" s="56" t="n">
        <f aca="false">G531/F531*100</f>
        <v>100</v>
      </c>
    </row>
    <row r="532" s="302" customFormat="true" ht="24" hidden="false" customHeight="false" outlineLevel="0" collapsed="false">
      <c r="A532" s="126" t="s">
        <v>74</v>
      </c>
      <c r="B532" s="126" t="s">
        <v>117</v>
      </c>
      <c r="C532" s="127" t="s">
        <v>474</v>
      </c>
      <c r="D532" s="128"/>
      <c r="E532" s="205" t="s">
        <v>475</v>
      </c>
      <c r="F532" s="95" t="n">
        <f aca="false">F533</f>
        <v>250</v>
      </c>
      <c r="G532" s="95" t="n">
        <f aca="false">G533</f>
        <v>250</v>
      </c>
      <c r="H532" s="51" t="n">
        <f aca="false">G532/F532*100</f>
        <v>100</v>
      </c>
    </row>
    <row r="533" s="302" customFormat="true" ht="24" hidden="false" customHeight="false" outlineLevel="0" collapsed="false">
      <c r="A533" s="126" t="s">
        <v>74</v>
      </c>
      <c r="B533" s="126" t="s">
        <v>117</v>
      </c>
      <c r="C533" s="127" t="s">
        <v>474</v>
      </c>
      <c r="D533" s="128" t="n">
        <v>200</v>
      </c>
      <c r="E533" s="205" t="s">
        <v>37</v>
      </c>
      <c r="F533" s="95" t="n">
        <v>250</v>
      </c>
      <c r="G533" s="95" t="n">
        <v>250</v>
      </c>
      <c r="H533" s="51" t="n">
        <f aca="false">G533/F533*100</f>
        <v>100</v>
      </c>
    </row>
    <row r="534" s="302" customFormat="true" ht="48" hidden="false" customHeight="false" outlineLevel="0" collapsed="false">
      <c r="A534" s="126" t="s">
        <v>74</v>
      </c>
      <c r="B534" s="126" t="s">
        <v>117</v>
      </c>
      <c r="C534" s="127" t="s">
        <v>476</v>
      </c>
      <c r="D534" s="128"/>
      <c r="E534" s="205" t="s">
        <v>477</v>
      </c>
      <c r="F534" s="95" t="n">
        <f aca="false">F535</f>
        <v>28</v>
      </c>
      <c r="G534" s="95" t="n">
        <f aca="false">G535</f>
        <v>28</v>
      </c>
      <c r="H534" s="51" t="n">
        <f aca="false">G534/F534*100</f>
        <v>100</v>
      </c>
    </row>
    <row r="535" s="302" customFormat="true" ht="24" hidden="false" customHeight="false" outlineLevel="0" collapsed="false">
      <c r="A535" s="126" t="s">
        <v>74</v>
      </c>
      <c r="B535" s="126" t="s">
        <v>117</v>
      </c>
      <c r="C535" s="127" t="s">
        <v>476</v>
      </c>
      <c r="D535" s="128" t="n">
        <v>200</v>
      </c>
      <c r="E535" s="205" t="s">
        <v>37</v>
      </c>
      <c r="F535" s="95" t="n">
        <v>28</v>
      </c>
      <c r="G535" s="95" t="n">
        <v>28</v>
      </c>
      <c r="H535" s="51" t="n">
        <f aca="false">G535/F535*100</f>
        <v>100</v>
      </c>
    </row>
    <row r="536" s="302" customFormat="true" ht="12.75" hidden="false" customHeight="false" outlineLevel="0" collapsed="false">
      <c r="A536" s="33" t="s">
        <v>189</v>
      </c>
      <c r="B536" s="33"/>
      <c r="C536" s="34"/>
      <c r="D536" s="35"/>
      <c r="E536" s="36" t="s">
        <v>478</v>
      </c>
      <c r="F536" s="37" t="n">
        <f aca="false">F537+F545</f>
        <v>3007.1</v>
      </c>
      <c r="G536" s="37" t="n">
        <f aca="false">G537+G545</f>
        <v>2984</v>
      </c>
      <c r="H536" s="37" t="n">
        <f aca="false">G536/F536*100</f>
        <v>99.2318180306608</v>
      </c>
    </row>
    <row r="537" s="302" customFormat="true" ht="12.75" hidden="false" customHeight="false" outlineLevel="0" collapsed="false">
      <c r="A537" s="33" t="s">
        <v>189</v>
      </c>
      <c r="B537" s="33" t="s">
        <v>14</v>
      </c>
      <c r="C537" s="98"/>
      <c r="D537" s="35"/>
      <c r="E537" s="303" t="s">
        <v>479</v>
      </c>
      <c r="F537" s="37" t="n">
        <f aca="false">F538</f>
        <v>863.8</v>
      </c>
      <c r="G537" s="37" t="n">
        <f aca="false">G538</f>
        <v>840.7</v>
      </c>
      <c r="H537" s="37" t="n">
        <f aca="false">G537/F537*100</f>
        <v>97.3257698541329</v>
      </c>
    </row>
    <row r="538" s="302" customFormat="true" ht="30" hidden="false" customHeight="true" outlineLevel="0" collapsed="false">
      <c r="A538" s="65" t="s">
        <v>189</v>
      </c>
      <c r="B538" s="65" t="s">
        <v>14</v>
      </c>
      <c r="C538" s="66" t="s">
        <v>191</v>
      </c>
      <c r="D538" s="67"/>
      <c r="E538" s="242" t="s">
        <v>328</v>
      </c>
      <c r="F538" s="45" t="n">
        <f aca="false">F539</f>
        <v>863.8</v>
      </c>
      <c r="G538" s="45" t="n">
        <f aca="false">G539</f>
        <v>840.7</v>
      </c>
      <c r="H538" s="45" t="n">
        <f aca="false">G538/F538*100</f>
        <v>97.3257698541329</v>
      </c>
    </row>
    <row r="539" customFormat="false" ht="12.75" hidden="false" customHeight="false" outlineLevel="0" collapsed="false">
      <c r="A539" s="148" t="s">
        <v>189</v>
      </c>
      <c r="B539" s="148" t="s">
        <v>14</v>
      </c>
      <c r="C539" s="149" t="s">
        <v>408</v>
      </c>
      <c r="D539" s="150"/>
      <c r="E539" s="151" t="s">
        <v>45</v>
      </c>
      <c r="F539" s="51" t="n">
        <f aca="false">F540</f>
        <v>863.8</v>
      </c>
      <c r="G539" s="51" t="n">
        <f aca="false">G540</f>
        <v>840.7</v>
      </c>
      <c r="H539" s="51" t="n">
        <f aca="false">G539/F539*100</f>
        <v>97.3257698541329</v>
      </c>
    </row>
    <row r="540" customFormat="false" ht="36" hidden="false" customHeight="false" outlineLevel="0" collapsed="false">
      <c r="A540" s="69" t="s">
        <v>189</v>
      </c>
      <c r="B540" s="69" t="s">
        <v>14</v>
      </c>
      <c r="C540" s="70" t="s">
        <v>409</v>
      </c>
      <c r="D540" s="71"/>
      <c r="E540" s="55" t="s">
        <v>24</v>
      </c>
      <c r="F540" s="56" t="n">
        <f aca="false">F541</f>
        <v>863.8</v>
      </c>
      <c r="G540" s="56" t="n">
        <f aca="false">G541</f>
        <v>840.7</v>
      </c>
      <c r="H540" s="56" t="n">
        <f aca="false">G540/F540*100</f>
        <v>97.3257698541329</v>
      </c>
    </row>
    <row r="541" customFormat="false" ht="24" hidden="false" customHeight="false" outlineLevel="0" collapsed="false">
      <c r="A541" s="148" t="s">
        <v>189</v>
      </c>
      <c r="B541" s="148" t="s">
        <v>14</v>
      </c>
      <c r="C541" s="149" t="s">
        <v>480</v>
      </c>
      <c r="D541" s="150"/>
      <c r="E541" s="151" t="s">
        <v>481</v>
      </c>
      <c r="F541" s="51" t="n">
        <f aca="false">F542+F543+F544</f>
        <v>863.8</v>
      </c>
      <c r="G541" s="51" t="n">
        <f aca="false">G542+G543+G544</f>
        <v>840.7</v>
      </c>
      <c r="H541" s="51" t="n">
        <f aca="false">G541/F541*100</f>
        <v>97.3257698541329</v>
      </c>
    </row>
    <row r="542" customFormat="false" ht="36" hidden="false" customHeight="false" outlineLevel="0" collapsed="false">
      <c r="A542" s="148" t="s">
        <v>189</v>
      </c>
      <c r="B542" s="148" t="s">
        <v>14</v>
      </c>
      <c r="C542" s="149" t="s">
        <v>480</v>
      </c>
      <c r="D542" s="150" t="n">
        <v>100</v>
      </c>
      <c r="E542" s="304" t="s">
        <v>27</v>
      </c>
      <c r="F542" s="51" t="n">
        <v>585.7</v>
      </c>
      <c r="G542" s="51" t="n">
        <v>576.8</v>
      </c>
      <c r="H542" s="51" t="n">
        <f aca="false">G542/F542*100</f>
        <v>98.480450742701</v>
      </c>
    </row>
    <row r="543" customFormat="false" ht="24" hidden="false" customHeight="false" outlineLevel="0" collapsed="false">
      <c r="A543" s="148" t="s">
        <v>189</v>
      </c>
      <c r="B543" s="148" t="s">
        <v>14</v>
      </c>
      <c r="C543" s="149" t="s">
        <v>480</v>
      </c>
      <c r="D543" s="150" t="n">
        <v>200</v>
      </c>
      <c r="E543" s="228" t="s">
        <v>37</v>
      </c>
      <c r="F543" s="51" t="n">
        <v>268.1</v>
      </c>
      <c r="G543" s="51" t="n">
        <v>253.9</v>
      </c>
      <c r="H543" s="51" t="n">
        <f aca="false">G543/F543*100</f>
        <v>94.7034688549049</v>
      </c>
    </row>
    <row r="544" customFormat="false" ht="12.75" hidden="false" customHeight="false" outlineLevel="0" collapsed="false">
      <c r="A544" s="148" t="s">
        <v>189</v>
      </c>
      <c r="B544" s="148" t="s">
        <v>14</v>
      </c>
      <c r="C544" s="149" t="s">
        <v>480</v>
      </c>
      <c r="D544" s="150" t="n">
        <v>800</v>
      </c>
      <c r="E544" s="228" t="s">
        <v>44</v>
      </c>
      <c r="F544" s="51" t="n">
        <v>10</v>
      </c>
      <c r="G544" s="51" t="n">
        <v>10</v>
      </c>
      <c r="H544" s="51" t="n">
        <f aca="false">G544/F544*100</f>
        <v>100</v>
      </c>
    </row>
    <row r="545" customFormat="false" ht="12.75" hidden="false" customHeight="false" outlineLevel="0" collapsed="false">
      <c r="A545" s="33" t="s">
        <v>189</v>
      </c>
      <c r="B545" s="33" t="s">
        <v>28</v>
      </c>
      <c r="C545" s="34"/>
      <c r="D545" s="35"/>
      <c r="E545" s="36" t="s">
        <v>482</v>
      </c>
      <c r="F545" s="37" t="n">
        <f aca="false">F546</f>
        <v>2143.3</v>
      </c>
      <c r="G545" s="37" t="n">
        <f aca="false">G546</f>
        <v>2143.3</v>
      </c>
      <c r="H545" s="37" t="n">
        <f aca="false">G545/F545*100</f>
        <v>100</v>
      </c>
    </row>
    <row r="546" customFormat="false" ht="24" hidden="false" customHeight="false" outlineLevel="0" collapsed="false">
      <c r="A546" s="65" t="s">
        <v>189</v>
      </c>
      <c r="B546" s="65" t="s">
        <v>28</v>
      </c>
      <c r="C546" s="107" t="s">
        <v>19</v>
      </c>
      <c r="D546" s="251"/>
      <c r="E546" s="44" t="s">
        <v>38</v>
      </c>
      <c r="F546" s="111" t="n">
        <f aca="false">F547</f>
        <v>2143.3</v>
      </c>
      <c r="G546" s="111" t="n">
        <f aca="false">G547</f>
        <v>2143.3</v>
      </c>
      <c r="H546" s="45" t="n">
        <f aca="false">G546/F546*100</f>
        <v>100</v>
      </c>
    </row>
    <row r="547" customFormat="false" ht="24" hidden="false" customHeight="false" outlineLevel="0" collapsed="false">
      <c r="A547" s="301" t="s">
        <v>189</v>
      </c>
      <c r="B547" s="148" t="s">
        <v>28</v>
      </c>
      <c r="C547" s="149" t="s">
        <v>483</v>
      </c>
      <c r="D547" s="150"/>
      <c r="E547" s="168" t="s">
        <v>484</v>
      </c>
      <c r="F547" s="51" t="n">
        <f aca="false">F548+F551</f>
        <v>2143.3</v>
      </c>
      <c r="G547" s="51" t="n">
        <f aca="false">G548+G551</f>
        <v>2143.3</v>
      </c>
      <c r="H547" s="51" t="n">
        <f aca="false">G547/F547*100</f>
        <v>100</v>
      </c>
    </row>
    <row r="548" customFormat="false" ht="48" hidden="false" customHeight="false" outlineLevel="0" collapsed="false">
      <c r="A548" s="69" t="s">
        <v>189</v>
      </c>
      <c r="B548" s="69" t="s">
        <v>28</v>
      </c>
      <c r="C548" s="70" t="s">
        <v>485</v>
      </c>
      <c r="D548" s="252"/>
      <c r="E548" s="145" t="s">
        <v>109</v>
      </c>
      <c r="F548" s="56" t="n">
        <f aca="false">F549</f>
        <v>1143.3</v>
      </c>
      <c r="G548" s="56" t="n">
        <f aca="false">G549</f>
        <v>1143.3</v>
      </c>
      <c r="H548" s="56" t="n">
        <f aca="false">G548/F548*100</f>
        <v>100</v>
      </c>
    </row>
    <row r="549" customFormat="false" ht="12.75" hidden="false" customHeight="false" outlineLevel="0" collapsed="false">
      <c r="A549" s="148" t="s">
        <v>189</v>
      </c>
      <c r="B549" s="148" t="s">
        <v>28</v>
      </c>
      <c r="C549" s="149" t="s">
        <v>486</v>
      </c>
      <c r="D549" s="305"/>
      <c r="E549" s="168" t="s">
        <v>487</v>
      </c>
      <c r="F549" s="51" t="n">
        <f aca="false">F550</f>
        <v>1143.3</v>
      </c>
      <c r="G549" s="51" t="n">
        <f aca="false">G550</f>
        <v>1143.3</v>
      </c>
      <c r="H549" s="51" t="n">
        <f aca="false">G549/F549*100</f>
        <v>100</v>
      </c>
    </row>
    <row r="550" customFormat="false" ht="24" hidden="false" customHeight="false" outlineLevel="0" collapsed="false">
      <c r="A550" s="148" t="s">
        <v>189</v>
      </c>
      <c r="B550" s="148" t="s">
        <v>28</v>
      </c>
      <c r="C550" s="149" t="s">
        <v>486</v>
      </c>
      <c r="D550" s="305" t="n">
        <v>600</v>
      </c>
      <c r="E550" s="165" t="s">
        <v>137</v>
      </c>
      <c r="F550" s="51" t="n">
        <v>1143.3</v>
      </c>
      <c r="G550" s="51" t="n">
        <v>1143.3</v>
      </c>
      <c r="H550" s="51" t="n">
        <f aca="false">G550/F550*100</f>
        <v>100</v>
      </c>
    </row>
    <row r="551" customFormat="false" ht="24" hidden="false" customHeight="false" outlineLevel="0" collapsed="false">
      <c r="A551" s="69" t="s">
        <v>189</v>
      </c>
      <c r="B551" s="69" t="s">
        <v>28</v>
      </c>
      <c r="C551" s="70" t="s">
        <v>488</v>
      </c>
      <c r="D551" s="71"/>
      <c r="E551" s="55" t="s">
        <v>150</v>
      </c>
      <c r="F551" s="56" t="n">
        <f aca="false">F552+F557</f>
        <v>1000</v>
      </c>
      <c r="G551" s="56" t="n">
        <f aca="false">G552+G557</f>
        <v>1000</v>
      </c>
      <c r="H551" s="56" t="n">
        <f aca="false">G551/F551*100</f>
        <v>100</v>
      </c>
    </row>
    <row r="552" customFormat="false" ht="12.75" hidden="false" customHeight="false" outlineLevel="0" collapsed="false">
      <c r="A552" s="148" t="s">
        <v>189</v>
      </c>
      <c r="B552" s="148" t="s">
        <v>28</v>
      </c>
      <c r="C552" s="149" t="s">
        <v>489</v>
      </c>
      <c r="D552" s="150"/>
      <c r="E552" s="263" t="s">
        <v>490</v>
      </c>
      <c r="F552" s="51" t="n">
        <f aca="false">F553</f>
        <v>1000</v>
      </c>
      <c r="G552" s="51" t="n">
        <f aca="false">G553</f>
        <v>1000</v>
      </c>
      <c r="H552" s="51" t="n">
        <f aca="false">G552/F552*100</f>
        <v>100</v>
      </c>
    </row>
    <row r="553" customFormat="false" ht="31.5" hidden="false" customHeight="true" outlineLevel="0" collapsed="false">
      <c r="A553" s="164" t="s">
        <v>189</v>
      </c>
      <c r="B553" s="164" t="s">
        <v>28</v>
      </c>
      <c r="C553" s="306" t="s">
        <v>489</v>
      </c>
      <c r="D553" s="262" t="n">
        <v>600</v>
      </c>
      <c r="E553" s="307" t="s">
        <v>137</v>
      </c>
      <c r="F553" s="264" t="n">
        <v>1000</v>
      </c>
      <c r="G553" s="264" t="n">
        <v>1000</v>
      </c>
      <c r="H553" s="51" t="n">
        <f aca="false">G553/F553*100</f>
        <v>100</v>
      </c>
    </row>
    <row r="554" customFormat="false" ht="12.75" hidden="true" customHeight="false" outlineLevel="0" collapsed="false">
      <c r="A554" s="148" t="s">
        <v>189</v>
      </c>
      <c r="B554" s="148"/>
      <c r="C554" s="149"/>
      <c r="D554" s="150"/>
      <c r="E554" s="228"/>
      <c r="F554" s="308"/>
      <c r="G554" s="308"/>
      <c r="H554" s="51" t="e">
        <f aca="false">G554/F554*100</f>
        <v>#DIV/0!</v>
      </c>
    </row>
    <row r="555" customFormat="false" ht="12" hidden="true" customHeight="true" outlineLevel="0" collapsed="false">
      <c r="A555" s="148"/>
      <c r="B555" s="148"/>
      <c r="C555" s="149"/>
      <c r="D555" s="150"/>
      <c r="E555" s="228"/>
      <c r="F555" s="308"/>
      <c r="G555" s="308"/>
      <c r="H555" s="51" t="e">
        <f aca="false">G555/F555*100</f>
        <v>#DIV/0!</v>
      </c>
    </row>
    <row r="556" customFormat="false" ht="0.75" hidden="false" customHeight="true" outlineLevel="0" collapsed="false">
      <c r="A556" s="148"/>
      <c r="B556" s="148"/>
      <c r="C556" s="149"/>
      <c r="D556" s="150"/>
      <c r="E556" s="228"/>
      <c r="F556" s="308"/>
      <c r="G556" s="308"/>
      <c r="H556" s="51" t="e">
        <f aca="false">G556/F556*100</f>
        <v>#DIV/0!</v>
      </c>
    </row>
    <row r="557" customFormat="false" ht="18" hidden="true" customHeight="true" outlineLevel="0" collapsed="false">
      <c r="A557" s="148" t="s">
        <v>189</v>
      </c>
      <c r="B557" s="148" t="s">
        <v>28</v>
      </c>
      <c r="C557" s="149" t="s">
        <v>491</v>
      </c>
      <c r="D557" s="150"/>
      <c r="E557" s="304" t="s">
        <v>492</v>
      </c>
      <c r="F557" s="51" t="n">
        <f aca="false">F558</f>
        <v>0</v>
      </c>
      <c r="G557" s="51" t="n">
        <f aca="false">G558</f>
        <v>0</v>
      </c>
      <c r="H557" s="51" t="e">
        <f aca="false">G557/F557*100</f>
        <v>#DIV/0!</v>
      </c>
    </row>
    <row r="558" customFormat="false" ht="33.75" hidden="true" customHeight="true" outlineLevel="0" collapsed="false">
      <c r="A558" s="148" t="s">
        <v>189</v>
      </c>
      <c r="B558" s="309" t="s">
        <v>28</v>
      </c>
      <c r="C558" s="149" t="s">
        <v>491</v>
      </c>
      <c r="D558" s="310" t="n">
        <v>600</v>
      </c>
      <c r="E558" s="165" t="s">
        <v>137</v>
      </c>
      <c r="F558" s="311" t="n">
        <v>0</v>
      </c>
      <c r="G558" s="311" t="n">
        <v>0</v>
      </c>
      <c r="H558" s="51" t="e">
        <f aca="false">G558/F558*100</f>
        <v>#DIV/0!</v>
      </c>
    </row>
    <row r="559" customFormat="false" ht="27" hidden="false" customHeight="true" outlineLevel="0" collapsed="false">
      <c r="A559" s="312" t="s">
        <v>493</v>
      </c>
      <c r="B559" s="312"/>
      <c r="C559" s="313"/>
      <c r="D559" s="313"/>
      <c r="E559" s="314" t="s">
        <v>494</v>
      </c>
      <c r="F559" s="315" t="n">
        <f aca="false">F563</f>
        <v>7047.9</v>
      </c>
      <c r="G559" s="315" t="n">
        <f aca="false">G563</f>
        <v>7047.9</v>
      </c>
      <c r="H559" s="37" t="n">
        <f aca="false">G559/F559*100</f>
        <v>100</v>
      </c>
    </row>
    <row r="560" customFormat="false" ht="36" hidden="false" customHeight="false" outlineLevel="0" collapsed="false">
      <c r="A560" s="316" t="s">
        <v>493</v>
      </c>
      <c r="B560" s="316" t="s">
        <v>117</v>
      </c>
      <c r="C560" s="317" t="n">
        <v>1000000000</v>
      </c>
      <c r="D560" s="317"/>
      <c r="E560" s="318" t="s">
        <v>495</v>
      </c>
      <c r="F560" s="319" t="n">
        <f aca="false">F561</f>
        <v>7047.9</v>
      </c>
      <c r="G560" s="319" t="n">
        <f aca="false">G561</f>
        <v>7047.9</v>
      </c>
      <c r="H560" s="45" t="n">
        <f aca="false">G560/F560*100</f>
        <v>100</v>
      </c>
    </row>
    <row r="561" customFormat="false" ht="24" hidden="false" customHeight="false" outlineLevel="0" collapsed="false">
      <c r="A561" s="320" t="s">
        <v>493</v>
      </c>
      <c r="B561" s="320" t="s">
        <v>117</v>
      </c>
      <c r="C561" s="321" t="n">
        <v>1010000000</v>
      </c>
      <c r="D561" s="321"/>
      <c r="E561" s="322" t="s">
        <v>496</v>
      </c>
      <c r="F561" s="323" t="n">
        <f aca="false">F562</f>
        <v>7047.9</v>
      </c>
      <c r="G561" s="323" t="n">
        <f aca="false">G562</f>
        <v>7047.9</v>
      </c>
      <c r="H561" s="51" t="n">
        <f aca="false">G561/F561*100</f>
        <v>100</v>
      </c>
    </row>
    <row r="562" customFormat="false" ht="36" hidden="false" customHeight="false" outlineLevel="0" collapsed="false">
      <c r="A562" s="180" t="s">
        <v>493</v>
      </c>
      <c r="B562" s="180" t="s">
        <v>117</v>
      </c>
      <c r="C562" s="324" t="n">
        <v>1010020000</v>
      </c>
      <c r="D562" s="324"/>
      <c r="E562" s="145" t="s">
        <v>24</v>
      </c>
      <c r="F562" s="325" t="n">
        <f aca="false">F563</f>
        <v>7047.9</v>
      </c>
      <c r="G562" s="325" t="n">
        <f aca="false">G563</f>
        <v>7047.9</v>
      </c>
      <c r="H562" s="56" t="n">
        <f aca="false">G562/F562*100</f>
        <v>100</v>
      </c>
    </row>
    <row r="563" customFormat="false" ht="12.75" hidden="false" customHeight="false" outlineLevel="0" collapsed="false">
      <c r="A563" s="326" t="s">
        <v>493</v>
      </c>
      <c r="B563" s="326" t="s">
        <v>117</v>
      </c>
      <c r="C563" s="327" t="n">
        <v>1010020010</v>
      </c>
      <c r="D563" s="327"/>
      <c r="E563" s="328" t="s">
        <v>228</v>
      </c>
      <c r="F563" s="329" t="n">
        <f aca="false">F564</f>
        <v>7047.9</v>
      </c>
      <c r="G563" s="329" t="n">
        <f aca="false">G564</f>
        <v>7047.9</v>
      </c>
      <c r="H563" s="51" t="n">
        <f aca="false">G563/F563*100</f>
        <v>100</v>
      </c>
    </row>
    <row r="564" customFormat="false" ht="12.75" hidden="false" customHeight="false" outlineLevel="0" collapsed="false">
      <c r="A564" s="326" t="s">
        <v>493</v>
      </c>
      <c r="B564" s="326" t="s">
        <v>117</v>
      </c>
      <c r="C564" s="327" t="n">
        <v>1010020010</v>
      </c>
      <c r="D564" s="327" t="n">
        <v>500</v>
      </c>
      <c r="E564" s="328" t="s">
        <v>497</v>
      </c>
      <c r="F564" s="329" t="n">
        <v>7047.9</v>
      </c>
      <c r="G564" s="329" t="n">
        <v>7047.9</v>
      </c>
      <c r="H564" s="51" t="n">
        <f aca="false">G564/F564*100</f>
        <v>100</v>
      </c>
    </row>
  </sheetData>
  <autoFilter ref="A10:H564"/>
  <mergeCells count="5">
    <mergeCell ref="A3:I3"/>
    <mergeCell ref="A4:H4"/>
    <mergeCell ref="A5:E5"/>
    <mergeCell ref="A6:H6"/>
    <mergeCell ref="A11:E11"/>
  </mergeCells>
  <printOptions headings="false" gridLines="false" gridLinesSet="true" horizontalCentered="true" verticalCentered="false"/>
  <pageMargins left="0.433333333333333" right="0.275694444444444" top="0.315277777777778" bottom="0.39375" header="0" footer="0.315277777777778"/>
  <pageSetup paperSize="9" scale="100" fitToWidth="1" fitToHeight="14" pageOrder="downThenOver" orientation="portrait" blackAndWhite="false" draft="false" cellComments="none" horizontalDpi="300" verticalDpi="300" copies="1"/>
  <headerFooter differentFirst="false" differentOddEven="false">
    <oddHeader>&amp;R&amp;P</oddHeader>
    <oddFooter>&amp;C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Andreeva</cp:lastModifiedBy>
  <cp:lastPrinted>2023-01-17T12:46:19Z</cp:lastPrinted>
  <dcterms:modified xsi:type="dcterms:W3CDTF">2023-04-07T07:18:42Z</dcterms:modified>
  <cp:revision>0</cp:revision>
  <dc:subject/>
  <dc:title/>
</cp:coreProperties>
</file>