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A$12:$F$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57">
  <si>
    <t xml:space="preserve">Приложение 10</t>
  </si>
  <si>
    <t xml:space="preserve">  к решению Собрания депутатов Фировского района от 06.04.2023 № 124               
   "Об исполнении бюджета муниципального образования 
 Фировский район за 2022 год"  
 </t>
  </si>
  <si>
    <t xml:space="preserve">Доходы бюджета муниципального образования Фировский район за 2022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0</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Прочие дотации</t>
  </si>
  <si>
    <t xml:space="preserve">2 02 19999 00 0000 150</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0</t>
  </si>
  <si>
    <t xml:space="preserve">Прочие субсидии бюджетам муниципальных районов </t>
  </si>
  <si>
    <t xml:space="preserve">2 02 29999 05 0000 150</t>
  </si>
  <si>
    <t xml:space="preserve">Прочие субсидии бюджетам муниципальных районов (Субсидии бюджетам на повышение оплаты труда работникам муниципальных учреждений в связи с увеличением минимального размера оплаты труда)</t>
  </si>
  <si>
    <t xml:space="preserve">2 02 29999 05 222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2 02 40014 05 0000 150</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Доходы от приватизации имущества, находящегося в государственной и муниципальной собственности</t>
  </si>
  <si>
    <t xml:space="preserve">1 14 13000 00 0000 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50 05 0000 41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Прочие субсидии</t>
  </si>
  <si>
    <t xml:space="preserve">2 02 29999 00 0000 150</t>
  </si>
  <si>
    <t xml:space="preserve">Прочие субсидии бюджетам муниципальных районов</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0</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0</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0</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участия детей и подростков в социально значимых региональных проектах)</t>
  </si>
  <si>
    <t xml:space="preserve">2 02 29999 05 2203 150</t>
  </si>
  <si>
    <t xml:space="preserve"> Прочие субсидии бюджетам муниципальных районов (субсидии на укрепление материально-технической базы муниципальных дошкольных образовательных организаций)</t>
  </si>
  <si>
    <t xml:space="preserve">2 02 29999 05 2222 150</t>
  </si>
  <si>
    <t xml:space="preserve">Прочие субсидии бюджетам муниципальных районов (субсидии бюджетам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2 02 29999 05 2232 150</t>
  </si>
  <si>
    <t xml:space="preserve">Прочие субсидии бюджетам муниципальных районов (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2 02 29999 05 2244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0 0000 150</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5 0000 150</t>
  </si>
  <si>
    <t xml:space="preserve">Прочие субвенции</t>
  </si>
  <si>
    <t xml:space="preserve">2 02 39999 00 0000 150</t>
  </si>
  <si>
    <t xml:space="preserve">Прочие субвенции бюджетам муниципальных районов</t>
  </si>
  <si>
    <t xml:space="preserve">2 02 39999 05 0000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0</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0</t>
  </si>
  <si>
    <t xml:space="preserve">Прочие межбюджетные трансферты, передаваемые бюджетам муниципальных районов</t>
  </si>
  <si>
    <t xml:space="preserve">2 02 49999 00 0000 150</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Отдел по делам культуры, молодежи и спорта Администрации Фировского района</t>
  </si>
  <si>
    <t xml:space="preserve">01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я бюджетам на поддержку отрасли культуры
</t>
  </si>
  <si>
    <t xml:space="preserve">2 02 25519 00 0000 150</t>
  </si>
  <si>
    <t xml:space="preserve">Субсидия бюджетам муниципальных районов на поддержку отрасли культуры
</t>
  </si>
  <si>
    <t xml:space="preserve">2 02 25519 05 0000 150</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Прочие субсидии бюджетам муниципальных район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2 02 29999 05 2075 150</t>
  </si>
  <si>
    <t xml:space="preserve"> Прочие субсидии бюджетам муниципальных районов (Субсидии бюджетам на укрепление материально-технической базы муниципальных спортивных школ)</t>
  </si>
  <si>
    <t xml:space="preserve">2 02 29999 05 2189 150</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0</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0</t>
  </si>
  <si>
    <t xml:space="preserve"> Прочие субсидии бюджетам муниципальных районов (субсидии на реализацию программ по поддержке местных инициатив в Тверской области)</t>
  </si>
  <si>
    <t xml:space="preserve">2 02 29999 05 9000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0</t>
  </si>
  <si>
    <t xml:space="preserve">2 02 04999 05 0000 150</t>
  </si>
  <si>
    <t xml:space="preserve">2 02 04999 05 2164 150</t>
  </si>
  <si>
    <t xml:space="preserve">Прочие межбюджетные трансферты, передаваемые бюджетам муниципальных районов (прочие межбюджетные трансферты на реализацию программ по поддержке местных инициатив в Тверской области)</t>
  </si>
  <si>
    <t xml:space="preserve">2 02 04999 05 9000 150</t>
  </si>
  <si>
    <t xml:space="preserve"> Прочие межбюджетные трансферты, передаваемые бюджетам муниципальных районов (прочие межбюджетные трансферты передаваемые бюджетам муниципальных районов на реализацию программ по поддержке местных инициатив)</t>
  </si>
  <si>
    <t xml:space="preserve">2 02 04999 05 9001 150</t>
  </si>
  <si>
    <t xml:space="preserve">Прочие безвозмездные поступления в бюджеты муниципальных районов</t>
  </si>
  <si>
    <t xml:space="preserve">2 07 05000 05 0000 150</t>
  </si>
  <si>
    <t xml:space="preserve">2 07 05030 05 0000 150</t>
  </si>
  <si>
    <t xml:space="preserve"> 2 19 60010 05 0000 15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 16 01084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1 16 0701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1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Субсидии бюджетам на развитие системы газоснабжения населенных пунктов Тверской области)</t>
  </si>
  <si>
    <t xml:space="preserve">2 02 20077 05 2001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20216 05 2125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ремонт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2 02 20216 05 2224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беспечение безопасности дорожного движения на автомобильных дорогах общего пользования местного значения)</t>
  </si>
  <si>
    <t xml:space="preserve">2 02 20216 05 2227 150</t>
  </si>
  <si>
    <t xml:space="preserve">Субсидии бюджетам на реализацию мероприятий по обеспечению жильем молодых семей</t>
  </si>
  <si>
    <t xml:space="preserve"> 2 02 25497 00 0000 150</t>
  </si>
  <si>
    <t xml:space="preserve"> Субсидии бюджетам муниципальных районов на реализацию мероприятий по обеспечению жильем молодых семей</t>
  </si>
  <si>
    <t xml:space="preserve"> 2 02 25497 05 0000 150</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0</t>
  </si>
  <si>
    <t xml:space="preserve">Прочие субсидии бюджетам муниципальных районов (Субсидии бюджетам на развитие материально-технической базы редакций районных и городских газет)</t>
  </si>
  <si>
    <t xml:space="preserve">2 02 29999 05 2062 150</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0</t>
  </si>
  <si>
    <t xml:space="preserve">Прочие субсидии бюджетам муниципальных районов (Субсидии на проведение капитального ремонта объектов теплоэнергетических комплексов муниципальных образований Тверской области)</t>
  </si>
  <si>
    <t xml:space="preserve">2 02 29999 05 2206 150</t>
  </si>
  <si>
    <t xml:space="preserve">Прочие субсидии, перечисляемые в бюджеты муниципальных районов (программы по поддержке местных инициатив в Тверской области Проект №24)</t>
  </si>
  <si>
    <t xml:space="preserve">2 02 29999 05 9024 150</t>
  </si>
  <si>
    <t xml:space="preserve">Прочие субсидии бюджетам муниципальных районов (программы по поддержке местных инициатив в Тверской области Проект №25)</t>
  </si>
  <si>
    <t xml:space="preserve">2 02 29999 05 9025 150</t>
  </si>
  <si>
    <t xml:space="preserve">Прочие субсидии бюджетам муниципальных районов (программы по поддержке местных инициатив в Тверской области Проект №3)</t>
  </si>
  <si>
    <t xml:space="preserve">2 02 29999 05 9003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районов на государственную регистрацию актов гражданского состояния</t>
  </si>
  <si>
    <t xml:space="preserve">2 02 35930 05 0000 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0</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0</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0</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0</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0</t>
  </si>
  <si>
    <t xml:space="preserve">Прочие субвенции бюджетам муниципальных районов (Субвенции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t>
  </si>
  <si>
    <t xml:space="preserve">2 02 39999 05 2217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 2 02 49001 05 0000 150</t>
  </si>
  <si>
    <t xml:space="preserve">2 02 49999 05 0000 150</t>
  </si>
  <si>
    <t xml:space="preserve">Прочие межбюджетные трансферты, передаваемые бюджетам муниципальных районов (прочие межбюджетные трансферты, передаваемые бюджетам на приобретение и установку детских игровых комплексов)</t>
  </si>
  <si>
    <t xml:space="preserve">2 02 49999 05 2233 150</t>
  </si>
  <si>
    <t xml:space="preserve">Прочие межбюджетные трансферты, передаваемые бюджетам муниципальных районов (Программы по поддержке местных инициатив в Тверской области Проект №2)</t>
  </si>
  <si>
    <t xml:space="preserve">2 02 49999 05 9002 150</t>
  </si>
  <si>
    <t xml:space="preserve">Прочие межбюджетные трансферты, передаваемые бюджетам муниципальных районов (Программы по поддержке местных инициатив в Тверской области Проект №3)</t>
  </si>
  <si>
    <t xml:space="preserve">2 02 49999 05 9003 150</t>
  </si>
  <si>
    <t xml:space="preserve">Возврат остатков субвенций на проведение Всероссийской переписи населения 2020 года из бюджетов муниципальных районов</t>
  </si>
  <si>
    <t xml:space="preserve">2 19 35469 05 0000 150</t>
  </si>
  <si>
    <t xml:space="preserve">Государственная жилищная инспекция</t>
  </si>
  <si>
    <t xml:space="preserve">017</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их прав</t>
  </si>
  <si>
    <t xml:space="preserve">1 16 01193 01 0000 140</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t>
  </si>
  <si>
    <t xml:space="preserve">1 12 01041 01 0000 120</t>
  </si>
  <si>
    <t xml:space="preserve">1 12 01041 01 6000 120</t>
  </si>
  <si>
    <t xml:space="preserve">Плата за размещение твердых коммунальных отходов</t>
  </si>
  <si>
    <t xml:space="preserve">1 12 01042 01 6000 120</t>
  </si>
  <si>
    <t xml:space="preserve">Министерство образования Тверской области</t>
  </si>
  <si>
    <t xml:space="preserve">075</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t>
  </si>
  <si>
    <t xml:space="preserve">1 16 01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t>
  </si>
  <si>
    <t xml:space="preserve"> 1 16 01203 01 9000 140</t>
  </si>
  <si>
    <t xml:space="preserve">Главное управление «Государственная инспекция по ветеринарии» Тверской области</t>
  </si>
  <si>
    <t xml:space="preserve">086</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2100 110</t>
  </si>
  <si>
    <t xml:space="preserve">1 01 02020 01 3000 110</t>
  </si>
  <si>
    <t xml:space="preserve">1 01 0202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 01 02080 01 0000 110</t>
  </si>
  <si>
    <t xml:space="preserve">1 01 02080 01 1000 110</t>
  </si>
  <si>
    <t xml:space="preserve">Налог, взимаемый с связи с применением упрощенной системы налогообла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1000 110</t>
  </si>
  <si>
    <t xml:space="preserve">1 05 01011 01 1000 110</t>
  </si>
  <si>
    <t xml:space="preserve">1 05 01011 01 2100 1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1000 110</t>
  </si>
  <si>
    <t xml:space="preserve">1 05 01021 01 21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1000 110</t>
  </si>
  <si>
    <t xml:space="preserve">1 05 03010 01 21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1 05 04020 02 40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Прочие налоги и сборы (по отмененным местным налогам и сборам)</t>
  </si>
  <si>
    <t xml:space="preserve">1 09 07000 00 0000 110</t>
  </si>
  <si>
    <t xml:space="preserve">Прочие местные налоги и сборы</t>
  </si>
  <si>
    <t xml:space="preserve">1 09 07050 00 0000 110</t>
  </si>
  <si>
    <t xml:space="preserve">Прочие местные налоги и сборы, мобилизуемые на территориях муниципальных районов</t>
  </si>
  <si>
    <t xml:space="preserve">1 09 07053 05 0000 110</t>
  </si>
  <si>
    <t xml:space="preserve">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09 07053 05 1000 11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51 140</t>
  </si>
  <si>
    <t xml:space="preserve">Министерство  природных ресурсов и экологии Тверской области</t>
  </si>
  <si>
    <t xml:space="preserve">Платежи в целях возмещения причиненного ущерба (убытков)</t>
  </si>
  <si>
    <t xml:space="preserve">1 16 10000 00 0000 140</t>
  </si>
  <si>
    <t xml:space="preserve"> 1 16 10120 00 0000 140</t>
  </si>
  <si>
    <t xml:space="preserve"> 1 16 10123 01 0000 140</t>
  </si>
  <si>
    <t xml:space="preserve"> 1 16 10123 01 0051 140</t>
  </si>
  <si>
    <t xml:space="preserve">Платежи, уплачиваемые в целях возмещения вреда</t>
  </si>
  <si>
    <t xml:space="preserve">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 1 16 11050 01 0000 140</t>
  </si>
  <si>
    <t xml:space="preserve">Министерство лесного хозяйства Тверской области </t>
  </si>
  <si>
    <t xml:space="preserve"> 1 16 0100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 1 16 01193 01 0007 140</t>
  </si>
  <si>
    <t xml:space="preserve">Министерство Тверской области по обеспечению контрольных функций</t>
  </si>
  <si>
    <t xml:space="preserve">  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t>
  </si>
  <si>
    <t xml:space="preserve">1 16 01193 01 0005 140</t>
  </si>
  <si>
    <t xml:space="preserve">Главное управление региональной безопасности Твер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059 140</t>
  </si>
  <si>
    <t xml:space="preserve">1 16 01053 01 9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 16 01063 01 0101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ьи, налагаемые мировыми судьями, комиссиями по делам несовершеннолетних и защ</t>
  </si>
  <si>
    <t xml:space="preserve"> 1 16 01073 01 0019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t>
  </si>
  <si>
    <t xml:space="preserve">1 16 01073 01 0027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 1 16 01083 01 0028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 1 16 01083 01 0037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1 16 0113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1 16 01133 01 9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этилового спирта, алкогольной и спиртосодержащей продукции)</t>
  </si>
  <si>
    <t xml:space="preserve">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0171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53 01 0005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ротив порядка управления</t>
  </si>
  <si>
    <t xml:space="preserve">1 16 0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1 16 01173 01 0007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е об отсутствии противопоказаний к владению оружием)</t>
  </si>
  <si>
    <t xml:space="preserve">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1">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0"/>
      <color rgb="FF000000"/>
      <name val="Times New Roman"/>
      <family val="1"/>
      <charset val="204"/>
    </font>
    <font>
      <b val="true"/>
      <sz val="10"/>
      <color rgb="FF000080"/>
      <name val="Times New Roman"/>
      <family val="1"/>
      <charset val="204"/>
    </font>
    <font>
      <b val="true"/>
      <sz val="10"/>
      <color rgb="FF000000"/>
      <name val="Times New Roman"/>
      <family val="1"/>
      <charset val="204"/>
    </font>
    <font>
      <b val="true"/>
      <sz val="16"/>
      <name val="Times New Roman"/>
      <family val="1"/>
      <charset val="204"/>
    </font>
    <font>
      <sz val="10"/>
      <color rgb="FF000080"/>
      <name val="Times New Roman"/>
      <family val="1"/>
      <charset val="204"/>
    </font>
    <font>
      <sz val="10"/>
      <name val="Times New Roman"/>
      <family val="1"/>
      <charset val="204"/>
    </font>
    <font>
      <b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8" fontId="16" fillId="3"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true" indent="0" shrinkToFit="false"/>
      <protection locked="true" hidden="false"/>
    </xf>
    <xf numFmtId="165" fontId="16"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9" fillId="4" borderId="2" xfId="40" applyFont="true" applyBorder="true" applyAlignment="true" applyProtection="true">
      <alignment horizontal="left" vertical="center" textRotation="0" wrapText="true" indent="0" shrinkToFit="false"/>
      <protection locked="fals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6"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5" fontId="19" fillId="0" borderId="2" xfId="40" applyFont="true" applyBorder="true" applyAlignment="true" applyProtection="true">
      <alignment horizontal="left" vertical="top" textRotation="0" wrapText="true" indent="0" shrinkToFit="false"/>
      <protection locked="fals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6"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19" fillId="2" borderId="2" xfId="40" applyFont="true" applyBorder="true" applyAlignment="true" applyProtection="true">
      <alignment horizontal="left" vertical="top" textRotation="0" wrapText="true" indent="0" shrinkToFit="false"/>
      <protection locked="fals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6" fontId="14" fillId="2" borderId="2" xfId="56" applyFont="true" applyBorder="true" applyAlignment="fals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4" fontId="19" fillId="4"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5" fontId="19" fillId="4" borderId="2" xfId="0" applyFont="true" applyBorder="true" applyAlignment="true" applyProtection="false">
      <alignment horizontal="center" vertical="center" textRotation="0" wrapText="false" indent="0" shrinkToFit="true"/>
      <protection locked="true" hidden="false"/>
    </xf>
    <xf numFmtId="165" fontId="19" fillId="5" borderId="2" xfId="40" applyFont="true" applyBorder="true" applyAlignment="true" applyProtection="true">
      <alignment horizontal="left" vertical="bottom" textRotation="0" wrapText="true" indent="0" shrinkToFit="false"/>
      <protection locked="false" hidden="false"/>
    </xf>
    <xf numFmtId="165" fontId="19" fillId="5" borderId="2" xfId="0" applyFont="true" applyBorder="true" applyAlignment="true" applyProtection="false">
      <alignment horizontal="center" vertical="center" textRotation="0" wrapText="false" indent="0" shrinkToFit="true"/>
      <protection locked="true" hidden="false"/>
    </xf>
    <xf numFmtId="165" fontId="19" fillId="4" borderId="2" xfId="40" applyFont="true" applyBorder="true" applyAlignment="true" applyProtection="true">
      <alignment horizontal="left" vertical="bottom" textRotation="0" wrapText="true" indent="0" shrinkToFit="false"/>
      <protection locked="false" hidden="false"/>
    </xf>
    <xf numFmtId="165" fontId="14" fillId="4" borderId="2" xfId="56" applyFont="true" applyBorder="true" applyAlignment="false" applyProtection="true">
      <alignment horizontal="center" vertical="center" textRotation="0" wrapText="false" indent="0" shrinkToFit="true"/>
      <protection locked="false" hidden="false"/>
    </xf>
    <xf numFmtId="165" fontId="19" fillId="4" borderId="2" xfId="40" applyFont="true" applyBorder="true" applyAlignment="true" applyProtection="true">
      <alignment horizontal="left" vertical="top" textRotation="0" wrapText="true" indent="0" shrinkToFit="false"/>
      <protection locked="false" hidden="false"/>
    </xf>
    <xf numFmtId="164" fontId="20" fillId="3" borderId="2" xfId="0" applyFont="true" applyBorder="true" applyAlignment="true" applyProtection="false">
      <alignment horizontal="left" vertical="bottom" textRotation="0" wrapText="true" indent="0" shrinkToFit="false"/>
      <protection locked="true" hidden="false"/>
    </xf>
    <xf numFmtId="164" fontId="19" fillId="4"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9" fontId="19" fillId="0" borderId="2" xfId="40" applyFont="true" applyBorder="true" applyAlignment="true" applyProtection="true">
      <alignment horizontal="left" vertical="bottom" textRotation="0" wrapText="true" indent="0" shrinkToFit="false"/>
      <protection locked="false" hidden="false"/>
    </xf>
    <xf numFmtId="165" fontId="14" fillId="5" borderId="2" xfId="56" applyFont="true" applyBorder="true" applyAlignment="false" applyProtection="true">
      <alignment horizontal="center" vertical="center" textRotation="0" wrapText="false" indent="0" shrinkToFit="true"/>
      <protection locked="false" hidden="false"/>
    </xf>
    <xf numFmtId="169" fontId="19" fillId="0" borderId="2" xfId="40" applyFont="true" applyBorder="true" applyAlignment="true" applyProtection="true">
      <alignment horizontal="left" vertical="top" textRotation="0" wrapText="true" indent="0" shrinkToFit="false"/>
      <protection locked="false" hidden="false"/>
    </xf>
    <xf numFmtId="169" fontId="19" fillId="4" borderId="2" xfId="40" applyFont="true" applyBorder="true" applyAlignment="true" applyProtection="true">
      <alignment horizontal="left" vertical="top" textRotation="0" wrapText="true" indent="0" shrinkToFit="false"/>
      <protection locked="false" hidden="false"/>
    </xf>
    <xf numFmtId="164" fontId="19" fillId="4" borderId="2" xfId="40" applyFont="true" applyBorder="true" applyAlignment="true" applyProtection="true">
      <alignment horizontal="left" vertical="top" textRotation="0" wrapText="true" indent="0" shrinkToFit="false"/>
      <protection locked="false" hidden="false"/>
    </xf>
    <xf numFmtId="164" fontId="19" fillId="2" borderId="2" xfId="40" applyFont="true" applyBorder="true" applyAlignment="true" applyProtection="true">
      <alignment horizontal="left" vertical="top" textRotation="0" wrapText="true" indent="0" shrinkToFit="false"/>
      <protection locked="false" hidden="false"/>
    </xf>
    <xf numFmtId="165" fontId="14" fillId="2" borderId="2" xfId="56" applyFont="true" applyBorder="true" applyAlignment="false" applyProtection="true">
      <alignment horizontal="center" vertical="center" textRotation="0" wrapText="false" indent="0" shrinkToFit="true"/>
      <protection locked="false" hidden="false"/>
    </xf>
    <xf numFmtId="165" fontId="19" fillId="5" borderId="2" xfId="40" applyFont="true" applyBorder="true" applyAlignment="true" applyProtection="true">
      <alignment horizontal="left" vertical="top" textRotation="0" wrapText="true" indent="0" shrinkToFit="false"/>
      <protection locked="fals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9" fillId="5" borderId="2" xfId="40" applyFont="true" applyBorder="true" applyAlignment="true" applyProtection="true">
      <alignment horizontal="left" vertical="top" textRotation="0" wrapText="true" indent="0" shrinkToFit="false"/>
      <protection locked="false" hidden="false"/>
    </xf>
    <xf numFmtId="164" fontId="19" fillId="4" borderId="2" xfId="0" applyFont="true" applyBorder="true" applyAlignment="true" applyProtection="false">
      <alignment horizontal="general" vertical="top" textRotation="0" wrapText="true" indent="0" shrinkToFit="false"/>
      <protection locked="true" hidden="false"/>
    </xf>
    <xf numFmtId="165" fontId="19" fillId="4" borderId="2" xfId="0" applyFont="true" applyBorder="true" applyAlignment="true" applyProtection="false">
      <alignment horizontal="center" vertical="center" textRotation="0" wrapText="true" indent="0" shrinkToFit="tru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4" fontId="20" fillId="3" borderId="2" xfId="0" applyFont="true" applyBorder="true" applyAlignment="true" applyProtection="false">
      <alignment horizontal="left"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5" fontId="19" fillId="5" borderId="2" xfId="56" applyFont="true" applyBorder="true" applyAlignment="false" applyProtection="true">
      <alignment horizontal="center" vertical="center" textRotation="0" wrapText="false" indent="0" shrinkToFit="true"/>
      <protection locked="false" hidden="false"/>
    </xf>
    <xf numFmtId="168" fontId="19" fillId="5" borderId="2" xfId="56" applyFont="true" applyBorder="true" applyAlignment="false" applyProtection="true">
      <alignment horizontal="center" vertical="center" textRotation="0" wrapText="false" indent="0" shrinkToFit="true"/>
      <protection locked="fals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5" fontId="19" fillId="2" borderId="2" xfId="40" applyFont="true" applyBorder="true" applyAlignment="true" applyProtection="true">
      <alignment horizontal="left" vertical="bottom" textRotation="0" wrapText="true" indent="0" shrinkToFit="false"/>
      <protection locked="false" hidden="false"/>
    </xf>
    <xf numFmtId="165" fontId="19" fillId="0" borderId="2" xfId="40" applyFont="true" applyBorder="true" applyAlignment="true" applyProtection="true">
      <alignment horizontal="left" vertical="bottom" textRotation="0" wrapText="true" indent="0" shrinkToFit="false"/>
      <protection locked="false" hidden="false"/>
    </xf>
    <xf numFmtId="164" fontId="19" fillId="2" borderId="2" xfId="0" applyFont="true" applyBorder="true" applyAlignment="true" applyProtection="false">
      <alignment horizontal="justify" vertical="distributed" textRotation="0" wrapText="true" indent="0" shrinkToFit="false"/>
      <protection locked="true" hidden="false"/>
    </xf>
    <xf numFmtId="165" fontId="19" fillId="2" borderId="2" xfId="0" applyFont="true" applyBorder="true" applyAlignment="true" applyProtection="false">
      <alignment horizontal="center" vertical="center" textRotation="0" wrapText="false" indent="0" shrinkToFit="true"/>
      <protection locked="true" hidden="false"/>
    </xf>
    <xf numFmtId="164" fontId="19" fillId="5"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9" fillId="2" borderId="2" xfId="56" applyFont="true" applyBorder="true" applyAlignment="false" applyProtection="true">
      <alignment horizontal="center" vertical="center" textRotation="0" wrapText="false" indent="0" shrinkToFit="true"/>
      <protection locked="false" hidden="false"/>
    </xf>
    <xf numFmtId="164" fontId="14" fillId="0" borderId="2" xfId="33" applyFont="true" applyBorder="true" applyAlignment="true" applyProtection="true">
      <alignment horizontal="left" vertical="center" textRotation="0" wrapText="true" indent="0" shrinkToFit="false"/>
      <protection locked="true" hidden="false"/>
    </xf>
    <xf numFmtId="165" fontId="14" fillId="4" borderId="2" xfId="56" applyFont="true" applyBorder="true" applyAlignment="true" applyProtection="true">
      <alignment horizontal="center" vertical="center" textRotation="0" wrapText="true" indent="0" shrinkToFit="true"/>
      <protection locked="false" hidden="false"/>
    </xf>
    <xf numFmtId="164" fontId="14" fillId="4" borderId="2" xfId="56" applyFont="true" applyBorder="true" applyAlignment="true" applyProtection="true">
      <alignment horizontal="center" vertical="center" textRotation="0" wrapText="false" indent="0" shrinkToFit="true"/>
      <protection locked="false" hidden="false"/>
    </xf>
    <xf numFmtId="164" fontId="19" fillId="5" borderId="2" xfId="0" applyFont="true" applyBorder="true" applyAlignment="true" applyProtection="false">
      <alignment horizontal="justify" vertical="top" textRotation="0" wrapText="true" indent="0" shrinkToFit="false"/>
      <protection locked="true" hidden="false"/>
    </xf>
    <xf numFmtId="165" fontId="19" fillId="5" borderId="0" xfId="40" applyFont="true" applyBorder="true" applyAlignment="true" applyProtection="true">
      <alignment horizontal="left" vertical="top" textRotation="0" wrapText="true" indent="0" shrinkToFit="false"/>
      <protection locked="false" hidden="false"/>
    </xf>
    <xf numFmtId="164" fontId="14" fillId="0" borderId="2" xfId="36" applyFont="true" applyBorder="false" applyAlignment="true" applyProtection="true">
      <alignment horizontal="left" vertical="center" textRotation="0" wrapText="true" indent="0" shrinkToFit="false"/>
      <protection locked="true" hidden="false"/>
    </xf>
    <xf numFmtId="164" fontId="19" fillId="2" borderId="2" xfId="0" applyFont="true" applyBorder="true" applyAlignment="true" applyProtection="false">
      <alignment horizontal="justify" vertical="bottom" textRotation="0" wrapText="true" indent="0" shrinkToFit="false"/>
      <protection locked="true" hidden="false"/>
    </xf>
    <xf numFmtId="165" fontId="19" fillId="6" borderId="2" xfId="40" applyFont="true" applyBorder="true" applyAlignment="true" applyProtection="true">
      <alignment horizontal="left" vertical="top" textRotation="0" wrapText="true" indent="0" shrinkToFit="false"/>
      <protection locked="false" hidden="false"/>
    </xf>
    <xf numFmtId="165" fontId="14" fillId="6" borderId="2" xfId="0" applyFont="true" applyBorder="true" applyAlignment="true" applyProtection="false">
      <alignment horizontal="center" vertical="center" textRotation="0" wrapText="false" indent="0" shrinkToFit="false"/>
      <protection locked="true" hidden="false"/>
    </xf>
    <xf numFmtId="166" fontId="14" fillId="6" borderId="2" xfId="56" applyFont="true" applyBorder="true" applyAlignment="true" applyProtection="true">
      <alignment horizontal="center" vertical="center" textRotation="0" wrapText="true" indent="0" shrinkToFit="true"/>
      <protection locked="false" hidden="false"/>
    </xf>
    <xf numFmtId="168" fontId="14" fillId="6" borderId="2" xfId="56" applyFont="true" applyBorder="true" applyAlignment="false" applyProtection="true">
      <alignment horizontal="center" vertical="center" textRotation="0" wrapText="false" indent="0" shrinkToFit="true"/>
      <protection locked="false" hidden="false"/>
    </xf>
    <xf numFmtId="168" fontId="14" fillId="6" borderId="2" xfId="0" applyFont="true" applyBorder="true" applyAlignment="true" applyProtection="false">
      <alignment horizontal="center" vertical="center" textRotation="0" wrapText="false" indent="0" shrinkToFit="false"/>
      <protection locked="true" hidden="false"/>
    </xf>
    <xf numFmtId="164" fontId="14" fillId="0" borderId="2" xfId="36" applyFont="true" applyBorder="false" applyAlignment="true" applyProtection="true">
      <alignment horizontal="left" vertical="center" textRotation="0" wrapText="true" indent="1" shrinkToFit="false"/>
      <protection locked="true" hidden="false"/>
    </xf>
    <xf numFmtId="168" fontId="19" fillId="4" borderId="2" xfId="56" applyFont="true" applyBorder="true" applyAlignment="false" applyProtection="true">
      <alignment horizontal="center" vertical="center" textRotation="0" wrapText="false" indent="0" shrinkToFit="true"/>
      <protection locked="false" hidden="false"/>
    </xf>
    <xf numFmtId="168" fontId="20" fillId="3" borderId="2" xfId="56" applyFont="true" applyBorder="true" applyAlignment="false" applyProtection="true">
      <alignment horizontal="center" vertical="center" textRotation="0" wrapText="false" indent="0" shrinkToFit="true"/>
      <protection locked="false" hidden="false"/>
    </xf>
    <xf numFmtId="165" fontId="14" fillId="0" borderId="3" xfId="45" applyFont="true" applyBorder="false" applyAlignment="true" applyProtection="true">
      <alignment horizontal="center" vertical="center" textRotation="0" wrapText="false" indent="0" shrinkToFit="false"/>
      <protection locked="true" hidden="false"/>
    </xf>
    <xf numFmtId="164" fontId="19" fillId="4"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5" fontId="19" fillId="2" borderId="2" xfId="56" applyFont="true" applyBorder="true" applyAlignment="false" applyProtection="true">
      <alignment horizontal="center" vertical="center" textRotation="0" wrapText="false" indent="0" shrinkToFit="true"/>
      <protection locked="false" hidden="false"/>
    </xf>
    <xf numFmtId="168" fontId="16" fillId="5" borderId="2" xfId="0" applyFont="true" applyBorder="true" applyAlignment="true" applyProtection="false">
      <alignment horizontal="center" vertical="center" textRotation="0" wrapText="false" indent="0" shrinkToFit="false"/>
      <protection locked="true" hidden="false"/>
    </xf>
    <xf numFmtId="165" fontId="20" fillId="3" borderId="2" xfId="40" applyFont="true" applyBorder="true" applyAlignment="true" applyProtection="true">
      <alignment horizontal="left" vertical="top" textRotation="0" wrapText="true" indent="0" shrinkToFit="false"/>
      <protection locked="false" hidden="false"/>
    </xf>
    <xf numFmtId="165" fontId="20" fillId="3" borderId="2" xfId="56" applyFont="true" applyBorder="true" applyAlignment="false" applyProtection="true">
      <alignment horizontal="center" vertical="center" textRotation="0" wrapText="false" indent="0" shrinkToFit="true"/>
      <protection locked="false" hidden="false"/>
    </xf>
    <xf numFmtId="165" fontId="19" fillId="4" borderId="2" xfId="56" applyFont="true" applyBorder="true" applyAlignment="false" applyProtection="true">
      <alignment horizontal="center" vertical="center" textRotation="0" wrapText="false" indent="0" shrinkToFit="true"/>
      <protection locked="false" hidden="false"/>
    </xf>
    <xf numFmtId="164" fontId="14" fillId="2" borderId="1" xfId="34" applyFont="true" applyBorder="false" applyAlignment="true" applyProtection="true">
      <alignment horizontal="left" vertical="bottom" textRotation="0" wrapText="true" indent="0" shrinkToFit="false"/>
      <protection locked="true" hidden="false"/>
    </xf>
    <xf numFmtId="165" fontId="14" fillId="2" borderId="3" xfId="45" applyFont="true" applyBorder="false" applyAlignment="true" applyProtection="true">
      <alignment horizontal="center" vertical="center" textRotation="0" wrapText="false" indent="0" shrinkToFit="false"/>
      <protection locked="true" hidden="false"/>
    </xf>
    <xf numFmtId="164" fontId="14" fillId="0" borderId="1" xfId="34" applyFont="true" applyBorder="false" applyAlignment="true" applyProtection="true">
      <alignment horizontal="left" vertical="bottom" textRotation="0" wrapText="true" indent="0" shrinkToFit="false"/>
      <protection locked="true" hidden="false"/>
    </xf>
    <xf numFmtId="164" fontId="14" fillId="5" borderId="1" xfId="34" applyFont="true" applyBorder="false" applyAlignment="true" applyProtection="true">
      <alignment horizontal="left" vertical="bottom" textRotation="0" wrapText="true" indent="0" shrinkToFit="false"/>
      <protection locked="true" hidden="false"/>
    </xf>
    <xf numFmtId="165" fontId="14" fillId="5" borderId="3" xfId="45" applyFont="true" applyBorder="false" applyAlignment="true" applyProtection="tru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5" fontId="16" fillId="3" borderId="2" xfId="56" applyFont="true" applyBorder="true" applyAlignment="false" applyProtection="true">
      <alignment horizontal="center" vertical="center" textRotation="0" wrapText="false" indent="0" shrinkToFit="true"/>
      <protection locked="false" hidden="false"/>
    </xf>
    <xf numFmtId="164" fontId="20" fillId="2" borderId="2" xfId="0" applyFont="true" applyBorder="true" applyAlignment="true" applyProtection="false">
      <alignment horizontal="left" vertical="top"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6" fontId="19" fillId="2" borderId="2" xfId="56" applyFont="true" applyBorder="true" applyAlignment="false" applyProtection="true">
      <alignment horizontal="center" vertical="center" textRotation="0" wrapText="false" indent="0" shrinkToFit="true"/>
      <protection locked="false" hidden="false"/>
    </xf>
    <xf numFmtId="166" fontId="19" fillId="5" borderId="2" xfId="56" applyFont="true" applyBorder="true" applyAlignment="false" applyProtection="true">
      <alignment horizontal="center" vertical="center" textRotation="0" wrapText="false" indent="0" shrinkToFit="true"/>
      <protection locked="false" hidden="false"/>
    </xf>
    <xf numFmtId="164" fontId="20" fillId="3" borderId="2" xfId="0" applyFont="true" applyBorder="true" applyAlignment="true" applyProtection="false">
      <alignment horizontal="left" vertical="top"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left" vertical="top" textRotation="0" wrapText="false" indent="0" shrinkToFit="false"/>
      <protection locked="true" hidden="false"/>
    </xf>
    <xf numFmtId="165" fontId="14" fillId="4" borderId="3" xfId="45" applyFont="true" applyBorder="false" applyAlignment="true" applyProtection="true">
      <alignment horizontal="center" vertical="bottom" textRotation="0" wrapText="false" indent="0" shrinkToFit="false"/>
      <protection locked="true" hidden="false"/>
    </xf>
    <xf numFmtId="168" fontId="16" fillId="4" borderId="2" xfId="0" applyFont="true" applyBorder="true" applyAlignment="true" applyProtection="false">
      <alignment horizontal="center" vertical="center" textRotation="0" wrapText="false" indent="0" shrinkToFit="false"/>
      <protection locked="true" hidden="false"/>
    </xf>
    <xf numFmtId="169" fontId="19" fillId="2" borderId="2" xfId="40" applyFont="true" applyBorder="true" applyAlignment="true" applyProtection="true">
      <alignment horizontal="left" vertical="top" textRotation="0" wrapText="true" indent="0" shrinkToFit="false"/>
      <protection locked="false" hidden="false"/>
    </xf>
    <xf numFmtId="169" fontId="19" fillId="5" borderId="2" xfId="40" applyFont="true" applyBorder="true" applyAlignment="true" applyProtection="true">
      <alignment horizontal="left" vertical="top" textRotation="0" wrapText="true" indent="0" shrinkToFit="false"/>
      <protection locked="false" hidden="false"/>
    </xf>
    <xf numFmtId="169" fontId="14" fillId="2" borderId="2" xfId="36" applyFont="true" applyBorder="false" applyAlignment="true" applyProtection="true">
      <alignment horizontal="general" vertical="top" textRotation="0" wrapText="true" indent="0" shrinkToFit="false"/>
      <protection locked="true" hidden="false"/>
    </xf>
    <xf numFmtId="169" fontId="14" fillId="0" borderId="2" xfId="36" applyFont="true" applyBorder="false" applyAlignment="true" applyProtection="true">
      <alignment horizontal="general" vertical="top" textRotation="0" wrapText="true" indent="0" shrinkToFit="false"/>
      <protection locked="true" hidden="false"/>
    </xf>
    <xf numFmtId="164" fontId="14" fillId="4" borderId="2" xfId="36" applyFont="true" applyBorder="false" applyAlignment="true" applyProtection="true">
      <alignment horizontal="general" vertical="center" textRotation="0" wrapText="true" indent="0" shrinkToFit="false"/>
      <protection locked="true" hidden="false"/>
    </xf>
    <xf numFmtId="165" fontId="14" fillId="4" borderId="3" xfId="45" applyFont="true" applyBorder="false" applyAlignment="true" applyProtection="true">
      <alignment horizontal="center" vertical="center" textRotation="0" wrapText="false" indent="0" shrinkToFit="false"/>
      <protection locked="true" hidden="false"/>
    </xf>
    <xf numFmtId="168" fontId="19" fillId="4" borderId="2" xfId="56" applyFont="true" applyBorder="true" applyAlignment="true" applyProtection="true">
      <alignment horizontal="center" vertical="center" textRotation="0" wrapText="false" indent="0" shrinkToFit="true"/>
      <protection locked="false" hidden="false"/>
    </xf>
    <xf numFmtId="164" fontId="14" fillId="2" borderId="2" xfId="36" applyFont="true" applyBorder="false" applyAlignment="true" applyProtection="true">
      <alignment horizontal="general" vertical="center" textRotation="0" wrapText="true" indent="0" shrinkToFit="false"/>
      <protection locked="true" hidden="false"/>
    </xf>
    <xf numFmtId="164" fontId="14" fillId="0" borderId="2" xfId="36" applyFont="true" applyBorder="false" applyAlignment="true" applyProtection="true">
      <alignment horizontal="general" vertical="center" textRotation="0" wrapText="true" indent="0" shrinkToFit="false"/>
      <protection locked="true" hidden="false"/>
    </xf>
    <xf numFmtId="166" fontId="14" fillId="0" borderId="5" xfId="46" applyFont="true" applyBorder="false" applyAlignment="true" applyProtection="true">
      <alignment horizontal="center" vertical="center" textRotation="0" wrapText="false" indent="0" shrinkToFit="true"/>
      <protection locked="true" hidden="false"/>
    </xf>
    <xf numFmtId="166" fontId="14" fillId="4" borderId="5" xfId="46" applyFont="true" applyBorder="false" applyAlignment="true" applyProtection="true">
      <alignment horizontal="center" vertical="center" textRotation="0" wrapText="false" indent="0" shrinkToFit="true"/>
      <protection locked="true" hidden="false"/>
    </xf>
    <xf numFmtId="164" fontId="14" fillId="6" borderId="1" xfId="34" applyFont="true" applyBorder="false" applyAlignment="true" applyProtection="true">
      <alignment horizontal="left" vertical="bottom" textRotation="0" wrapText="tru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5" fontId="14" fillId="6" borderId="3" xfId="45" applyFont="true" applyBorder="false" applyAlignment="true" applyProtection="true">
      <alignment horizontal="center" vertical="center" textRotation="0" wrapText="false" indent="0" shrinkToFit="false"/>
      <protection locked="true" hidden="false"/>
    </xf>
    <xf numFmtId="165" fontId="16" fillId="3" borderId="2" xfId="0" applyFont="true" applyBorder="true" applyAlignment="false" applyProtection="false">
      <alignment horizontal="general" vertical="bottom" textRotation="0" wrapText="false" indent="0" shrinkToFit="false"/>
      <protection locked="tru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5" fontId="16" fillId="5" borderId="2" xfId="0" applyFont="true" applyBorder="true" applyAlignment="false" applyProtection="false">
      <alignment horizontal="general" vertical="bottom" textRotation="0" wrapText="false" indent="0" shrinkToFit="false"/>
      <protection locked="true" hidden="false"/>
    </xf>
    <xf numFmtId="168" fontId="14" fillId="5" borderId="22" xfId="0" applyFont="true" applyBorder="true" applyAlignment="true" applyProtection="false">
      <alignment horizontal="center" vertical="center" textRotation="0" wrapText="false" indent="0" shrinkToFit="false"/>
      <protection locked="true" hidden="false"/>
    </xf>
    <xf numFmtId="164" fontId="14" fillId="5" borderId="2" xfId="56" applyFont="true" applyBorder="true" applyAlignment="true" applyProtection="true">
      <alignment horizontal="center" vertical="center" textRotation="0" wrapText="false" indent="0" shrinkToFit="true"/>
      <protection locked="false" hidden="false"/>
    </xf>
    <xf numFmtId="165" fontId="14" fillId="3" borderId="2" xfId="56" applyFont="true" applyBorder="true" applyAlignment="false" applyProtection="true">
      <alignment horizontal="center" vertical="center" textRotation="0" wrapText="false" indent="0" shrinkToFit="true"/>
      <protection locked="false" hidden="false"/>
    </xf>
    <xf numFmtId="165" fontId="14" fillId="4" borderId="0" xfId="56" applyFont="true" applyBorder="true" applyAlignment="false" applyProtection="true">
      <alignment horizontal="center" vertical="center" textRotation="0" wrapText="false" indent="0" shrinkToFit="true"/>
      <protection locked="false" hidden="false"/>
    </xf>
    <xf numFmtId="164" fontId="14" fillId="4" borderId="1" xfId="34" applyFont="true" applyBorder="false" applyAlignment="true" applyProtection="true">
      <alignment horizontal="left" vertical="bottom" textRotation="0" wrapText="true" indent="0" shrinkToFit="false"/>
      <protection locked="true" hidden="false"/>
    </xf>
    <xf numFmtId="165" fontId="14" fillId="4" borderId="2" xfId="45" applyFont="true" applyBorder="true" applyAlignment="true" applyProtection="true">
      <alignment horizontal="center" vertical="center" textRotation="0" wrapText="false" indent="0" shrinkToFit="false"/>
      <protection locked="true" hidden="false"/>
    </xf>
    <xf numFmtId="165" fontId="14" fillId="2" borderId="2" xfId="45" applyFont="true" applyBorder="true" applyAlignment="true" applyProtection="true">
      <alignment horizontal="center" vertical="center" textRotation="0" wrapText="false" indent="0" shrinkToFit="false"/>
      <protection locked="true" hidden="false"/>
    </xf>
    <xf numFmtId="164" fontId="14" fillId="7" borderId="2" xfId="36" applyFont="true" applyBorder="false" applyAlignment="true" applyProtection="true">
      <alignment horizontal="general"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5" fontId="14" fillId="7" borderId="2" xfId="45" applyFont="true" applyBorder="true" applyAlignment="true" applyProtection="true">
      <alignment horizontal="center" vertical="center" textRotation="0" wrapText="false" indent="0" shrinkToFit="false"/>
      <protection locked="true" hidden="false"/>
    </xf>
    <xf numFmtId="168" fontId="14" fillId="7" borderId="2" xfId="0" applyFont="true" applyBorder="true" applyAlignment="true" applyProtection="false">
      <alignment horizontal="center" vertical="center" textRotation="0" wrapText="false" indent="0" shrinkToFit="false"/>
      <protection locked="true" hidden="false"/>
    </xf>
    <xf numFmtId="165" fontId="14" fillId="0" borderId="2" xfId="45" applyFont="true" applyBorder="true" applyAlignment="true" applyProtection="true">
      <alignment horizontal="center" vertical="center" textRotation="0" wrapText="false" indent="0" shrinkToFit="false"/>
      <protection locked="true" hidden="false"/>
    </xf>
    <xf numFmtId="164" fontId="14" fillId="4" borderId="2" xfId="36" applyFont="true" applyBorder="false" applyAlignment="true" applyProtection="true">
      <alignment horizontal="left" vertical="center" textRotation="0" wrapText="true" indent="1" shrinkToFit="false"/>
      <protection locked="true" hidden="false"/>
    </xf>
    <xf numFmtId="164" fontId="19" fillId="2" borderId="2" xfId="36" applyFont="true" applyBorder="false" applyAlignment="true" applyProtection="true">
      <alignment horizontal="left" vertical="center" textRotation="0" wrapText="true" indent="1"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2" borderId="2" xfId="45" applyFont="true" applyBorder="true" applyAlignment="true" applyProtection="true">
      <alignment horizontal="center" vertical="center" textRotation="0" wrapText="fals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14" fillId="5" borderId="2" xfId="36" applyFont="true" applyBorder="false" applyAlignment="true" applyProtection="true">
      <alignment horizontal="left" vertical="center" textRotation="0" wrapText="true" indent="1" shrinkToFit="false"/>
      <protection locked="true" hidden="false"/>
    </xf>
    <xf numFmtId="166" fontId="14" fillId="5" borderId="5" xfId="46" applyFont="true" applyBorder="false" applyAlignment="true" applyProtection="true">
      <alignment horizontal="center" vertical="center" textRotation="0" wrapText="false" indent="0" shrinkToFit="tru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66.99"/>
    <col collapsed="false" customWidth="true" hidden="false" outlineLevel="0" max="2" min="2" style="2" width="7.56"/>
    <col collapsed="false" customWidth="true" hidden="false" outlineLevel="0" max="3" min="3" style="2" width="21.13"/>
    <col collapsed="false" customWidth="true" hidden="false" outlineLevel="0" max="4" min="4" style="2" width="11.85"/>
    <col collapsed="false" customWidth="true" hidden="false" outlineLevel="0" max="5" min="5" style="2" width="12.14"/>
    <col collapsed="false" customWidth="true" hidden="false" outlineLevel="0" max="6" min="6" style="2" width="11.85"/>
    <col collapsed="false" customWidth="false" hidden="false" outlineLevel="0" max="257" min="7" style="2" width="9.14"/>
  </cols>
  <sheetData>
    <row r="1" customFormat="false" ht="12.75" hidden="false" customHeight="false" outlineLevel="0" collapsed="false">
      <c r="A1" s="3"/>
      <c r="B1" s="4" t="s">
        <v>0</v>
      </c>
      <c r="C1" s="4"/>
      <c r="D1" s="4"/>
      <c r="E1" s="4"/>
      <c r="F1" s="4"/>
    </row>
    <row r="2" customFormat="false" ht="42.75" hidden="false" customHeight="true" outlineLevel="0" collapsed="false">
      <c r="A2" s="5" t="s">
        <v>1</v>
      </c>
      <c r="B2" s="5"/>
      <c r="C2" s="5"/>
      <c r="D2" s="5"/>
      <c r="E2" s="5"/>
      <c r="F2" s="5"/>
    </row>
    <row r="3" customFormat="false" ht="12.75" hidden="false" customHeight="false" outlineLevel="0" collapsed="false">
      <c r="A3" s="3"/>
    </row>
    <row r="4" customFormat="false" ht="39" hidden="false" customHeight="true" outlineLevel="0" collapsed="false">
      <c r="A4" s="6" t="s">
        <v>2</v>
      </c>
      <c r="B4" s="6"/>
      <c r="C4" s="6"/>
      <c r="D4" s="6"/>
      <c r="E4" s="6"/>
      <c r="F4" s="6"/>
    </row>
    <row r="5" customFormat="false" ht="12.75" hidden="false" customHeight="false" outlineLevel="0" collapsed="false">
      <c r="A5" s="3"/>
    </row>
    <row r="6" customFormat="false" ht="12.75" hidden="false" customHeight="false" outlineLevel="0" collapsed="false">
      <c r="A6" s="7"/>
      <c r="E6" s="8" t="s">
        <v>3</v>
      </c>
      <c r="F6" s="9"/>
    </row>
    <row r="7" customFormat="false" ht="57" hidden="false" customHeight="true" outlineLevel="0" collapsed="false">
      <c r="A7" s="10" t="s">
        <v>4</v>
      </c>
      <c r="B7" s="11" t="s">
        <v>5</v>
      </c>
      <c r="C7" s="11"/>
      <c r="D7" s="12" t="s">
        <v>6</v>
      </c>
      <c r="E7" s="12" t="s">
        <v>7</v>
      </c>
      <c r="F7" s="12" t="s">
        <v>8</v>
      </c>
    </row>
    <row r="8" customFormat="false" ht="89.45" hidden="false" customHeight="true" outlineLevel="0" collapsed="false">
      <c r="A8" s="10"/>
      <c r="B8" s="13" t="s">
        <v>9</v>
      </c>
      <c r="C8" s="11" t="s">
        <v>10</v>
      </c>
      <c r="D8" s="12"/>
      <c r="E8" s="12"/>
      <c r="F8" s="12"/>
    </row>
    <row r="9" customFormat="false" ht="12.75" hidden="true" customHeight="false" outlineLevel="0" collapsed="false">
      <c r="A9" s="14"/>
      <c r="B9" s="15"/>
      <c r="C9" s="16"/>
      <c r="D9" s="15"/>
      <c r="E9" s="15"/>
      <c r="F9" s="17"/>
    </row>
    <row r="10" customFormat="false" ht="12.75" hidden="false" customHeight="false" outlineLevel="0" collapsed="false">
      <c r="A10" s="18" t="s">
        <v>11</v>
      </c>
      <c r="B10" s="18"/>
      <c r="C10" s="18"/>
      <c r="D10" s="19" t="n">
        <f aca="false">D12+D25+D56+D89+D125+D210+D221+D259+D314+D324+D331+D342+D339+D208</f>
        <v>307352.6</v>
      </c>
      <c r="E10" s="19" t="n">
        <f aca="false">E12+E25+E56+E89+E125+E210+E221+E259+E314+E324+E331+E342+E339+E208</f>
        <v>314260.4</v>
      </c>
      <c r="F10" s="19" t="n">
        <f aca="false">E10/D10*100</f>
        <v>102.247516370449</v>
      </c>
    </row>
    <row r="11" customFormat="false" ht="12.75" hidden="false" customHeight="false" outlineLevel="0" collapsed="false">
      <c r="A11" s="20" t="s">
        <v>12</v>
      </c>
      <c r="B11" s="21"/>
      <c r="C11" s="21"/>
      <c r="D11" s="17"/>
      <c r="E11" s="17"/>
      <c r="F11" s="15"/>
    </row>
    <row r="12" customFormat="false" ht="12.75" hidden="false" customHeight="false" outlineLevel="0" collapsed="false">
      <c r="A12" s="22" t="s">
        <v>13</v>
      </c>
      <c r="B12" s="23" t="s">
        <v>14</v>
      </c>
      <c r="C12" s="24"/>
      <c r="D12" s="19" t="n">
        <f aca="false">D13+D15+D23+D19+D21+D17</f>
        <v>78040.9</v>
      </c>
      <c r="E12" s="19" t="n">
        <f aca="false">E13+E15+E23+E19+E21+E17</f>
        <v>78040.9</v>
      </c>
      <c r="F12" s="19" t="n">
        <f aca="false">E12/D12*100</f>
        <v>100</v>
      </c>
    </row>
    <row r="13" customFormat="false" ht="12.75" hidden="false" customHeight="false" outlineLevel="0" collapsed="false">
      <c r="A13" s="25" t="s">
        <v>15</v>
      </c>
      <c r="B13" s="26" t="s">
        <v>14</v>
      </c>
      <c r="C13" s="27" t="s">
        <v>16</v>
      </c>
      <c r="D13" s="28" t="n">
        <f aca="false">D14</f>
        <v>68115</v>
      </c>
      <c r="E13" s="28" t="n">
        <f aca="false">E14</f>
        <v>68115</v>
      </c>
      <c r="F13" s="29" t="n">
        <f aca="false">E13/D13*100</f>
        <v>100</v>
      </c>
    </row>
    <row r="14" customFormat="false" ht="25.5" hidden="false" customHeight="false" outlineLevel="0" collapsed="false">
      <c r="A14" s="30" t="s">
        <v>17</v>
      </c>
      <c r="B14" s="31" t="s">
        <v>14</v>
      </c>
      <c r="C14" s="32" t="s">
        <v>18</v>
      </c>
      <c r="D14" s="33" t="n">
        <v>68115</v>
      </c>
      <c r="E14" s="34" t="n">
        <v>68115</v>
      </c>
      <c r="F14" s="35" t="n">
        <f aca="false">E14/D14*100</f>
        <v>100</v>
      </c>
    </row>
    <row r="15" customFormat="false" ht="12.75" hidden="true" customHeight="false" outlineLevel="0" collapsed="false">
      <c r="A15" s="36"/>
      <c r="B15" s="37"/>
      <c r="C15" s="38"/>
      <c r="D15" s="39"/>
      <c r="E15" s="39"/>
      <c r="F15" s="35" t="e">
        <f aca="false">E15/D15*100</f>
        <v>#DIV/0!</v>
      </c>
    </row>
    <row r="16" customFormat="false" ht="12.75" hidden="true" customHeight="false" outlineLevel="0" collapsed="false">
      <c r="A16" s="30"/>
      <c r="B16" s="31"/>
      <c r="C16" s="32"/>
      <c r="D16" s="33"/>
      <c r="E16" s="34"/>
      <c r="F16" s="35" t="e">
        <f aca="false">E16/D16*100</f>
        <v>#DIV/0!</v>
      </c>
    </row>
    <row r="17" customFormat="false" ht="25.5" hidden="false" customHeight="false" outlineLevel="0" collapsed="false">
      <c r="A17" s="40" t="s">
        <v>19</v>
      </c>
      <c r="B17" s="26" t="s">
        <v>14</v>
      </c>
      <c r="C17" s="27" t="s">
        <v>20</v>
      </c>
      <c r="D17" s="28" t="n">
        <f aca="false">D18</f>
        <v>9097.9</v>
      </c>
      <c r="E17" s="28" t="n">
        <f aca="false">E18</f>
        <v>9097.9</v>
      </c>
      <c r="F17" s="29" t="n">
        <f aca="false">E17/D17*100</f>
        <v>100</v>
      </c>
    </row>
    <row r="18" customFormat="false" ht="25.5" hidden="false" customHeight="false" outlineLevel="0" collapsed="false">
      <c r="A18" s="41" t="s">
        <v>21</v>
      </c>
      <c r="B18" s="31" t="s">
        <v>14</v>
      </c>
      <c r="C18" s="32" t="s">
        <v>22</v>
      </c>
      <c r="D18" s="33" t="n">
        <v>9097.9</v>
      </c>
      <c r="E18" s="34" t="n">
        <v>9097.9</v>
      </c>
      <c r="F18" s="35" t="n">
        <f aca="false">E18/D18*100</f>
        <v>100</v>
      </c>
    </row>
    <row r="19" customFormat="false" ht="12.75" hidden="false" customHeight="false" outlineLevel="0" collapsed="false">
      <c r="A19" s="40" t="s">
        <v>23</v>
      </c>
      <c r="B19" s="26" t="s">
        <v>14</v>
      </c>
      <c r="C19" s="42" t="s">
        <v>24</v>
      </c>
      <c r="D19" s="28" t="n">
        <f aca="false">D20</f>
        <v>500</v>
      </c>
      <c r="E19" s="28" t="n">
        <f aca="false">E20</f>
        <v>500</v>
      </c>
      <c r="F19" s="29" t="n">
        <f aca="false">E19/D19*100</f>
        <v>100</v>
      </c>
    </row>
    <row r="20" customFormat="false" ht="38.25" hidden="false" customHeight="false" outlineLevel="0" collapsed="false">
      <c r="A20" s="43" t="s">
        <v>25</v>
      </c>
      <c r="B20" s="31" t="s">
        <v>14</v>
      </c>
      <c r="C20" s="44" t="s">
        <v>26</v>
      </c>
      <c r="D20" s="33" t="n">
        <v>500</v>
      </c>
      <c r="E20" s="34" t="n">
        <v>500</v>
      </c>
      <c r="F20" s="35" t="n">
        <f aca="false">E20/D20*100</f>
        <v>100</v>
      </c>
    </row>
    <row r="21" customFormat="false" ht="12.75" hidden="true" customHeight="false" outlineLevel="0" collapsed="false">
      <c r="A21" s="45" t="s">
        <v>27</v>
      </c>
      <c r="B21" s="26" t="s">
        <v>14</v>
      </c>
      <c r="C21" s="46" t="s">
        <v>28</v>
      </c>
      <c r="D21" s="28" t="n">
        <f aca="false">D22</f>
        <v>0</v>
      </c>
      <c r="E21" s="28" t="n">
        <f aca="false">E22</f>
        <v>0</v>
      </c>
      <c r="F21" s="29" t="e">
        <f aca="false">E21/D21*100</f>
        <v>#DIV/0!</v>
      </c>
    </row>
    <row r="22" customFormat="false" ht="38.25" hidden="true" customHeight="false" outlineLevel="0" collapsed="false">
      <c r="A22" s="43" t="s">
        <v>29</v>
      </c>
      <c r="B22" s="31" t="s">
        <v>14</v>
      </c>
      <c r="C22" s="44" t="s">
        <v>30</v>
      </c>
      <c r="D22" s="33"/>
      <c r="E22" s="34"/>
      <c r="F22" s="35" t="e">
        <f aca="false">E22/D22*100</f>
        <v>#DIV/0!</v>
      </c>
    </row>
    <row r="23" customFormat="false" ht="38.25" hidden="false" customHeight="false" outlineLevel="0" collapsed="false">
      <c r="A23" s="47" t="s">
        <v>31</v>
      </c>
      <c r="B23" s="26" t="s">
        <v>14</v>
      </c>
      <c r="C23" s="27" t="s">
        <v>32</v>
      </c>
      <c r="D23" s="28" t="n">
        <f aca="false">D24</f>
        <v>328</v>
      </c>
      <c r="E23" s="28" t="n">
        <f aca="false">E24</f>
        <v>328</v>
      </c>
      <c r="F23" s="29" t="n">
        <f aca="false">E23/D23*100</f>
        <v>100</v>
      </c>
    </row>
    <row r="24" customFormat="false" ht="38.25" hidden="false" customHeight="false" outlineLevel="0" collapsed="false">
      <c r="A24" s="30" t="s">
        <v>31</v>
      </c>
      <c r="B24" s="31" t="s">
        <v>14</v>
      </c>
      <c r="C24" s="32" t="s">
        <v>33</v>
      </c>
      <c r="D24" s="33" t="n">
        <v>328</v>
      </c>
      <c r="E24" s="34" t="n">
        <v>328</v>
      </c>
      <c r="F24" s="35" t="n">
        <f aca="false">E24/D24*100</f>
        <v>100</v>
      </c>
    </row>
    <row r="25" customFormat="false" ht="25.5" hidden="false" customHeight="false" outlineLevel="0" collapsed="false">
      <c r="A25" s="48" t="s">
        <v>34</v>
      </c>
      <c r="B25" s="23" t="s">
        <v>35</v>
      </c>
      <c r="C25" s="24"/>
      <c r="D25" s="19" t="n">
        <f aca="false">D26+D36+D38+D40+D43+D54+D49+D52</f>
        <v>2198.2</v>
      </c>
      <c r="E25" s="19" t="n">
        <f aca="false">E26+E36+E38+E40+E43+E54+E49+E52</f>
        <v>4359.6</v>
      </c>
      <c r="F25" s="19" t="n">
        <f aca="false">E25/D25*100</f>
        <v>198.325903011555</v>
      </c>
    </row>
    <row r="26" customFormat="false" ht="53.25" hidden="false" customHeight="true" outlineLevel="0" collapsed="false">
      <c r="A26" s="49" t="s">
        <v>36</v>
      </c>
      <c r="B26" s="26" t="s">
        <v>35</v>
      </c>
      <c r="C26" s="50" t="s">
        <v>37</v>
      </c>
      <c r="D26" s="29" t="n">
        <f aca="false">D27+D30+D32+D34</f>
        <v>1560.7</v>
      </c>
      <c r="E26" s="29" t="n">
        <f aca="false">E27+E30+E32+E34</f>
        <v>2557.7</v>
      </c>
      <c r="F26" s="29" t="n">
        <f aca="false">E26/D26*100</f>
        <v>163.881591593516</v>
      </c>
    </row>
    <row r="27" customFormat="false" ht="38.25" hidden="false" customHeight="false" outlineLevel="0" collapsed="false">
      <c r="A27" s="51" t="s">
        <v>38</v>
      </c>
      <c r="B27" s="37" t="s">
        <v>35</v>
      </c>
      <c r="C27" s="52" t="s">
        <v>39</v>
      </c>
      <c r="D27" s="53" t="n">
        <f aca="false">D28+D29</f>
        <v>834.9</v>
      </c>
      <c r="E27" s="53" t="n">
        <f aca="false">E28+E29</f>
        <v>1695.2</v>
      </c>
      <c r="F27" s="53" t="n">
        <f aca="false">E27/D27*100</f>
        <v>203.042280512636</v>
      </c>
    </row>
    <row r="28" customFormat="false" ht="63.75" hidden="false" customHeight="false" outlineLevel="0" collapsed="false">
      <c r="A28" s="54" t="s">
        <v>40</v>
      </c>
      <c r="B28" s="31" t="s">
        <v>35</v>
      </c>
      <c r="C28" s="55" t="s">
        <v>41</v>
      </c>
      <c r="D28" s="33" t="n">
        <v>514.8</v>
      </c>
      <c r="E28" s="35" t="n">
        <v>1386.6</v>
      </c>
      <c r="F28" s="35" t="n">
        <f aca="false">E28/D28*100</f>
        <v>269.347319347319</v>
      </c>
    </row>
    <row r="29" customFormat="false" ht="51" hidden="false" customHeight="false" outlineLevel="0" collapsed="false">
      <c r="A29" s="56" t="s">
        <v>42</v>
      </c>
      <c r="B29" s="31" t="s">
        <v>35</v>
      </c>
      <c r="C29" s="55" t="s">
        <v>43</v>
      </c>
      <c r="D29" s="33" t="n">
        <v>320.1</v>
      </c>
      <c r="E29" s="35" t="n">
        <v>308.6</v>
      </c>
      <c r="F29" s="35" t="n">
        <f aca="false">E29/D29*100</f>
        <v>96.4073726960325</v>
      </c>
    </row>
    <row r="30" customFormat="false" ht="51" hidden="false" customHeight="false" outlineLevel="0" collapsed="false">
      <c r="A30" s="57" t="s">
        <v>44</v>
      </c>
      <c r="B30" s="26" t="s">
        <v>35</v>
      </c>
      <c r="C30" s="46" t="s">
        <v>45</v>
      </c>
      <c r="D30" s="28" t="n">
        <f aca="false">D31</f>
        <v>9.1</v>
      </c>
      <c r="E30" s="28" t="n">
        <f aca="false">E31</f>
        <v>16.2</v>
      </c>
      <c r="F30" s="29" t="n">
        <f aca="false">E30/D30*100</f>
        <v>178.021978021978</v>
      </c>
    </row>
    <row r="31" customFormat="false" ht="51" hidden="false" customHeight="false" outlineLevel="0" collapsed="false">
      <c r="A31" s="30" t="s">
        <v>46</v>
      </c>
      <c r="B31" s="31" t="s">
        <v>35</v>
      </c>
      <c r="C31" s="55" t="s">
        <v>47</v>
      </c>
      <c r="D31" s="33" t="n">
        <v>9.1</v>
      </c>
      <c r="E31" s="35" t="n">
        <v>16.2</v>
      </c>
      <c r="F31" s="35" t="n">
        <f aca="false">E31/D31*100</f>
        <v>178.021978021978</v>
      </c>
    </row>
    <row r="32" customFormat="false" ht="51" hidden="false" customHeight="false" outlineLevel="0" collapsed="false">
      <c r="A32" s="58" t="s">
        <v>48</v>
      </c>
      <c r="B32" s="26" t="s">
        <v>35</v>
      </c>
      <c r="C32" s="46" t="s">
        <v>49</v>
      </c>
      <c r="D32" s="28" t="n">
        <f aca="false">D33</f>
        <v>129</v>
      </c>
      <c r="E32" s="28" t="n">
        <f aca="false">E33</f>
        <v>142.9</v>
      </c>
      <c r="F32" s="29" t="n">
        <f aca="false">E32/D32*100</f>
        <v>110.77519379845</v>
      </c>
    </row>
    <row r="33" customFormat="false" ht="51" hidden="false" customHeight="false" outlineLevel="0" collapsed="false">
      <c r="A33" s="30" t="s">
        <v>50</v>
      </c>
      <c r="B33" s="31" t="s">
        <v>35</v>
      </c>
      <c r="C33" s="55" t="s">
        <v>51</v>
      </c>
      <c r="D33" s="33" t="n">
        <v>129</v>
      </c>
      <c r="E33" s="35" t="n">
        <v>142.9</v>
      </c>
      <c r="F33" s="35" t="n">
        <f aca="false">E33/D33*100</f>
        <v>110.77519379845</v>
      </c>
    </row>
    <row r="34" customFormat="false" ht="25.5" hidden="false" customHeight="false" outlineLevel="0" collapsed="false">
      <c r="A34" s="47" t="s">
        <v>52</v>
      </c>
      <c r="B34" s="26" t="s">
        <v>35</v>
      </c>
      <c r="C34" s="46" t="s">
        <v>53</v>
      </c>
      <c r="D34" s="28" t="n">
        <f aca="false">D35</f>
        <v>587.7</v>
      </c>
      <c r="E34" s="28" t="n">
        <f aca="false">E35</f>
        <v>703.4</v>
      </c>
      <c r="F34" s="29" t="n">
        <f aca="false">E34/D34*100</f>
        <v>119.686915092734</v>
      </c>
    </row>
    <row r="35" customFormat="false" ht="25.5" hidden="false" customHeight="false" outlineLevel="0" collapsed="false">
      <c r="A35" s="30" t="s">
        <v>54</v>
      </c>
      <c r="B35" s="31" t="s">
        <v>35</v>
      </c>
      <c r="C35" s="55" t="s">
        <v>55</v>
      </c>
      <c r="D35" s="33" t="n">
        <v>587.7</v>
      </c>
      <c r="E35" s="35" t="n">
        <v>703.4</v>
      </c>
      <c r="F35" s="35" t="n">
        <f aca="false">E35/D35*100</f>
        <v>119.686915092734</v>
      </c>
    </row>
    <row r="36" customFormat="false" ht="12.75" hidden="false" customHeight="false" outlineLevel="0" collapsed="false">
      <c r="A36" s="47" t="s">
        <v>56</v>
      </c>
      <c r="B36" s="26" t="s">
        <v>35</v>
      </c>
      <c r="C36" s="46" t="s">
        <v>57</v>
      </c>
      <c r="D36" s="28" t="n">
        <f aca="false">D37</f>
        <v>0</v>
      </c>
      <c r="E36" s="28" t="n">
        <f aca="false">E37</f>
        <v>8.1</v>
      </c>
      <c r="F36" s="29"/>
    </row>
    <row r="37" customFormat="false" ht="38.25" hidden="false" customHeight="false" outlineLevel="0" collapsed="false">
      <c r="A37" s="30" t="s">
        <v>58</v>
      </c>
      <c r="B37" s="31" t="s">
        <v>35</v>
      </c>
      <c r="C37" s="55" t="s">
        <v>59</v>
      </c>
      <c r="D37" s="33" t="n">
        <v>0</v>
      </c>
      <c r="E37" s="34" t="n">
        <v>8.1</v>
      </c>
      <c r="F37" s="35" t="n">
        <v>0</v>
      </c>
    </row>
    <row r="38" customFormat="false" ht="51" hidden="false" customHeight="false" outlineLevel="0" collapsed="false">
      <c r="A38" s="47" t="s">
        <v>60</v>
      </c>
      <c r="B38" s="26" t="s">
        <v>35</v>
      </c>
      <c r="C38" s="46" t="s">
        <v>61</v>
      </c>
      <c r="D38" s="28" t="n">
        <f aca="false">D39</f>
        <v>13.3</v>
      </c>
      <c r="E38" s="28" t="n">
        <f aca="false">E39</f>
        <v>11.2</v>
      </c>
      <c r="F38" s="29" t="n">
        <f aca="false">E38/D38*100</f>
        <v>84.2105263157895</v>
      </c>
    </row>
    <row r="39" customFormat="false" ht="51" hidden="false" customHeight="false" outlineLevel="0" collapsed="false">
      <c r="A39" s="30" t="s">
        <v>62</v>
      </c>
      <c r="B39" s="31" t="s">
        <v>35</v>
      </c>
      <c r="C39" s="55" t="s">
        <v>63</v>
      </c>
      <c r="D39" s="33" t="n">
        <v>13.3</v>
      </c>
      <c r="E39" s="35" t="n">
        <v>11.2</v>
      </c>
      <c r="F39" s="35" t="n">
        <f aca="false">E39/D39*100</f>
        <v>84.2105263157895</v>
      </c>
    </row>
    <row r="40" customFormat="false" ht="51" hidden="true" customHeight="false" outlineLevel="0" collapsed="false">
      <c r="A40" s="59" t="s">
        <v>64</v>
      </c>
      <c r="B40" s="37" t="s">
        <v>35</v>
      </c>
      <c r="C40" s="60" t="s">
        <v>65</v>
      </c>
      <c r="D40" s="39" t="n">
        <f aca="false">D41</f>
        <v>0</v>
      </c>
      <c r="E40" s="39" t="n">
        <f aca="false">E41</f>
        <v>0</v>
      </c>
      <c r="F40" s="53" t="e">
        <f aca="false">E40/D40*100</f>
        <v>#DIV/0!</v>
      </c>
    </row>
    <row r="41" customFormat="false" ht="63.75" hidden="true" customHeight="false" outlineLevel="0" collapsed="false">
      <c r="A41" s="59" t="s">
        <v>66</v>
      </c>
      <c r="B41" s="37" t="s">
        <v>35</v>
      </c>
      <c r="C41" s="60" t="s">
        <v>67</v>
      </c>
      <c r="D41" s="39" t="n">
        <f aca="false">D42</f>
        <v>0</v>
      </c>
      <c r="E41" s="39" t="n">
        <f aca="false">E42</f>
        <v>0</v>
      </c>
      <c r="F41" s="53" t="e">
        <f aca="false">E41/D41*100</f>
        <v>#DIV/0!</v>
      </c>
    </row>
    <row r="42" customFormat="false" ht="63.75" hidden="true" customHeight="false" outlineLevel="0" collapsed="false">
      <c r="A42" s="56" t="s">
        <v>68</v>
      </c>
      <c r="B42" s="31" t="s">
        <v>35</v>
      </c>
      <c r="C42" s="55" t="s">
        <v>69</v>
      </c>
      <c r="D42" s="33"/>
      <c r="E42" s="35"/>
      <c r="F42" s="35" t="e">
        <f aca="false">E42/D42*100</f>
        <v>#DIV/0!</v>
      </c>
    </row>
    <row r="43" customFormat="false" ht="25.5" hidden="false" customHeight="false" outlineLevel="0" collapsed="false">
      <c r="A43" s="57" t="s">
        <v>70</v>
      </c>
      <c r="B43" s="26" t="s">
        <v>35</v>
      </c>
      <c r="C43" s="46" t="s">
        <v>71</v>
      </c>
      <c r="D43" s="28" t="n">
        <f aca="false">D44+D47</f>
        <v>240</v>
      </c>
      <c r="E43" s="28" t="n">
        <f aca="false">E44+E47</f>
        <v>1154.9</v>
      </c>
      <c r="F43" s="29" t="n">
        <f aca="false">E43/D43*100</f>
        <v>481.208333333333</v>
      </c>
    </row>
    <row r="44" customFormat="false" ht="25.5" hidden="false" customHeight="false" outlineLevel="0" collapsed="false">
      <c r="A44" s="57" t="s">
        <v>72</v>
      </c>
      <c r="B44" s="26" t="s">
        <v>35</v>
      </c>
      <c r="C44" s="46" t="s">
        <v>73</v>
      </c>
      <c r="D44" s="28" t="n">
        <f aca="false">D45+D46</f>
        <v>240</v>
      </c>
      <c r="E44" s="28" t="n">
        <f aca="false">E45+E46</f>
        <v>509.7</v>
      </c>
      <c r="F44" s="29" t="n">
        <f aca="false">E44/D44*100</f>
        <v>212.375</v>
      </c>
    </row>
    <row r="45" customFormat="false" ht="38.25" hidden="false" customHeight="false" outlineLevel="0" collapsed="false">
      <c r="A45" s="61" t="s">
        <v>74</v>
      </c>
      <c r="B45" s="31" t="s">
        <v>35</v>
      </c>
      <c r="C45" s="55" t="s">
        <v>75</v>
      </c>
      <c r="D45" s="33" t="n">
        <v>209.5</v>
      </c>
      <c r="E45" s="35" t="n">
        <v>463.2</v>
      </c>
      <c r="F45" s="35" t="n">
        <f aca="false">E45/D45*100</f>
        <v>221.09785202864</v>
      </c>
    </row>
    <row r="46" customFormat="false" ht="28.5" hidden="false" customHeight="true" outlineLevel="0" collapsed="false">
      <c r="A46" s="30" t="s">
        <v>76</v>
      </c>
      <c r="B46" s="31" t="s">
        <v>35</v>
      </c>
      <c r="C46" s="55" t="s">
        <v>77</v>
      </c>
      <c r="D46" s="33" t="n">
        <v>30.5</v>
      </c>
      <c r="E46" s="35" t="n">
        <v>46.5</v>
      </c>
      <c r="F46" s="35" t="n">
        <f aca="false">E46/D46*100</f>
        <v>152.459016393443</v>
      </c>
    </row>
    <row r="47" customFormat="false" ht="38.25" hidden="false" customHeight="false" outlineLevel="0" collapsed="false">
      <c r="A47" s="47" t="s">
        <v>78</v>
      </c>
      <c r="B47" s="26" t="s">
        <v>35</v>
      </c>
      <c r="C47" s="46" t="s">
        <v>79</v>
      </c>
      <c r="D47" s="28" t="n">
        <f aca="false">D48</f>
        <v>0</v>
      </c>
      <c r="E47" s="28" t="n">
        <f aca="false">E48</f>
        <v>645.2</v>
      </c>
      <c r="F47" s="29"/>
    </row>
    <row r="48" customFormat="false" ht="38.25" hidden="false" customHeight="false" outlineLevel="0" collapsed="false">
      <c r="A48" s="30" t="s">
        <v>80</v>
      </c>
      <c r="B48" s="31" t="s">
        <v>35</v>
      </c>
      <c r="C48" s="55" t="s">
        <v>81</v>
      </c>
      <c r="D48" s="33" t="n">
        <v>0</v>
      </c>
      <c r="E48" s="35" t="n">
        <v>645.2</v>
      </c>
      <c r="F48" s="35"/>
    </row>
    <row r="49" customFormat="false" ht="51" hidden="false" customHeight="false" outlineLevel="0" collapsed="false">
      <c r="A49" s="47" t="s">
        <v>82</v>
      </c>
      <c r="B49" s="26" t="s">
        <v>35</v>
      </c>
      <c r="C49" s="42" t="s">
        <v>83</v>
      </c>
      <c r="D49" s="28" t="n">
        <f aca="false">D50</f>
        <v>0</v>
      </c>
      <c r="E49" s="29" t="n">
        <f aca="false">E50+E51</f>
        <v>125.7</v>
      </c>
      <c r="F49" s="29" t="n">
        <v>0</v>
      </c>
      <c r="G49" s="62"/>
      <c r="H49" s="21"/>
    </row>
    <row r="50" customFormat="false" ht="63.75" hidden="false" customHeight="false" outlineLevel="0" collapsed="false">
      <c r="A50" s="63" t="s">
        <v>84</v>
      </c>
      <c r="B50" s="31" t="s">
        <v>35</v>
      </c>
      <c r="C50" s="44" t="s">
        <v>85</v>
      </c>
      <c r="D50" s="33" t="n">
        <v>0</v>
      </c>
      <c r="E50" s="34" t="n">
        <v>97.7</v>
      </c>
      <c r="F50" s="34" t="n">
        <v>0</v>
      </c>
      <c r="G50" s="62"/>
      <c r="H50" s="21"/>
    </row>
    <row r="51" customFormat="false" ht="51" hidden="false" customHeight="false" outlineLevel="0" collapsed="false">
      <c r="A51" s="63" t="s">
        <v>86</v>
      </c>
      <c r="B51" s="31" t="s">
        <v>35</v>
      </c>
      <c r="C51" s="44" t="s">
        <v>87</v>
      </c>
      <c r="D51" s="33" t="n">
        <v>0</v>
      </c>
      <c r="E51" s="34" t="n">
        <v>28</v>
      </c>
      <c r="F51" s="34" t="n">
        <v>0</v>
      </c>
      <c r="G51" s="62"/>
      <c r="H51" s="21"/>
    </row>
    <row r="52" customFormat="false" ht="25.5" hidden="false" customHeight="false" outlineLevel="0" collapsed="false">
      <c r="A52" s="64" t="s">
        <v>88</v>
      </c>
      <c r="B52" s="26" t="s">
        <v>35</v>
      </c>
      <c r="C52" s="65" t="s">
        <v>89</v>
      </c>
      <c r="D52" s="28" t="n">
        <f aca="false">D53</f>
        <v>25</v>
      </c>
      <c r="E52" s="28" t="n">
        <f aca="false">E53</f>
        <v>142.8</v>
      </c>
      <c r="F52" s="29" t="n">
        <f aca="false">E52/D52*100</f>
        <v>571.2</v>
      </c>
      <c r="G52" s="62"/>
      <c r="H52" s="21"/>
    </row>
    <row r="53" customFormat="false" ht="28.5" hidden="false" customHeight="true" outlineLevel="0" collapsed="false">
      <c r="A53" s="66" t="s">
        <v>90</v>
      </c>
      <c r="B53" s="31" t="s">
        <v>35</v>
      </c>
      <c r="C53" s="67" t="s">
        <v>91</v>
      </c>
      <c r="D53" s="33" t="n">
        <v>25</v>
      </c>
      <c r="E53" s="34" t="n">
        <v>142.8</v>
      </c>
      <c r="F53" s="34" t="n">
        <f aca="false">E53/D53*100</f>
        <v>571.2</v>
      </c>
      <c r="G53" s="62"/>
      <c r="H53" s="21"/>
    </row>
    <row r="54" customFormat="false" ht="12.75" hidden="false" customHeight="false" outlineLevel="0" collapsed="false">
      <c r="A54" s="47" t="s">
        <v>92</v>
      </c>
      <c r="B54" s="26" t="s">
        <v>35</v>
      </c>
      <c r="C54" s="46" t="s">
        <v>93</v>
      </c>
      <c r="D54" s="28" t="n">
        <f aca="false">D55</f>
        <v>359.2</v>
      </c>
      <c r="E54" s="28" t="n">
        <f aca="false">E55</f>
        <v>359.2</v>
      </c>
      <c r="F54" s="29" t="n">
        <f aca="false">E54/D54*100</f>
        <v>100</v>
      </c>
    </row>
    <row r="55" customFormat="false" ht="12.75" hidden="false" customHeight="false" outlineLevel="0" collapsed="false">
      <c r="A55" s="30" t="s">
        <v>94</v>
      </c>
      <c r="B55" s="31" t="s">
        <v>35</v>
      </c>
      <c r="C55" s="55" t="s">
        <v>95</v>
      </c>
      <c r="D55" s="33" t="n">
        <v>359.2</v>
      </c>
      <c r="E55" s="35" t="n">
        <v>359.2</v>
      </c>
      <c r="F55" s="34" t="n">
        <f aca="false">E55/D55*100</f>
        <v>100</v>
      </c>
    </row>
    <row r="56" customFormat="false" ht="12.75" hidden="false" customHeight="false" outlineLevel="0" collapsed="false">
      <c r="A56" s="68" t="s">
        <v>96</v>
      </c>
      <c r="B56" s="23" t="s">
        <v>97</v>
      </c>
      <c r="C56" s="69"/>
      <c r="D56" s="19" t="n">
        <f aca="false">D57+D59+D61+D63+D65+D75+D77+D80+D87+D85</f>
        <v>106181.7</v>
      </c>
      <c r="E56" s="19" t="n">
        <f aca="false">E57+E59+E61+E63+E65+E75+E77+E80+E87+E85</f>
        <v>105998.7</v>
      </c>
      <c r="F56" s="19" t="n">
        <f aca="false">E56/D56*100</f>
        <v>99.8276539177655</v>
      </c>
    </row>
    <row r="57" customFormat="false" ht="12.75" hidden="false" customHeight="false" outlineLevel="0" collapsed="false">
      <c r="A57" s="47" t="s">
        <v>98</v>
      </c>
      <c r="B57" s="26" t="s">
        <v>97</v>
      </c>
      <c r="C57" s="46" t="s">
        <v>99</v>
      </c>
      <c r="D57" s="29" t="n">
        <f aca="false">D58</f>
        <v>305.9</v>
      </c>
      <c r="E57" s="29" t="n">
        <f aca="false">E58</f>
        <v>330.8</v>
      </c>
      <c r="F57" s="29" t="n">
        <f aca="false">E57/D57*100</f>
        <v>108.139915004904</v>
      </c>
    </row>
    <row r="58" customFormat="false" ht="25.5" hidden="false" customHeight="false" outlineLevel="0" collapsed="false">
      <c r="A58" s="30" t="s">
        <v>100</v>
      </c>
      <c r="B58" s="31" t="s">
        <v>97</v>
      </c>
      <c r="C58" s="55" t="s">
        <v>101</v>
      </c>
      <c r="D58" s="33" t="n">
        <v>305.9</v>
      </c>
      <c r="E58" s="35" t="n">
        <v>330.8</v>
      </c>
      <c r="F58" s="35" t="n">
        <f aca="false">E58/D58*100</f>
        <v>108.139915004904</v>
      </c>
    </row>
    <row r="59" customFormat="false" ht="12.75" hidden="true" customHeight="false" outlineLevel="0" collapsed="false">
      <c r="A59" s="47" t="s">
        <v>102</v>
      </c>
      <c r="B59" s="26" t="s">
        <v>97</v>
      </c>
      <c r="C59" s="46" t="s">
        <v>103</v>
      </c>
      <c r="D59" s="28" t="n">
        <f aca="false">D60</f>
        <v>0</v>
      </c>
      <c r="E59" s="28" t="n">
        <f aca="false">E60</f>
        <v>0</v>
      </c>
      <c r="F59" s="29" t="n">
        <v>0</v>
      </c>
    </row>
    <row r="60" customFormat="false" ht="12.75" hidden="true" customHeight="false" outlineLevel="0" collapsed="false">
      <c r="A60" s="30" t="s">
        <v>104</v>
      </c>
      <c r="B60" s="31" t="s">
        <v>97</v>
      </c>
      <c r="C60" s="55" t="s">
        <v>105</v>
      </c>
      <c r="D60" s="33" t="n">
        <v>0</v>
      </c>
      <c r="E60" s="35" t="n">
        <v>0</v>
      </c>
      <c r="F60" s="35" t="n">
        <v>0</v>
      </c>
    </row>
    <row r="61" customFormat="false" ht="38.25" hidden="false" customHeight="false" outlineLevel="0" collapsed="false">
      <c r="A61" s="47" t="s">
        <v>106</v>
      </c>
      <c r="B61" s="26" t="s">
        <v>97</v>
      </c>
      <c r="C61" s="46" t="s">
        <v>107</v>
      </c>
      <c r="D61" s="28" t="n">
        <f aca="false">D62</f>
        <v>1001.7</v>
      </c>
      <c r="E61" s="28" t="n">
        <f aca="false">E62</f>
        <v>1001.7</v>
      </c>
      <c r="F61" s="29" t="n">
        <f aca="false">E61/D61*100</f>
        <v>100</v>
      </c>
    </row>
    <row r="62" customFormat="false" ht="38.25" hidden="false" customHeight="false" outlineLevel="0" collapsed="false">
      <c r="A62" s="30" t="s">
        <v>108</v>
      </c>
      <c r="B62" s="31" t="s">
        <v>97</v>
      </c>
      <c r="C62" s="55" t="s">
        <v>109</v>
      </c>
      <c r="D62" s="33" t="n">
        <v>1001.7</v>
      </c>
      <c r="E62" s="35" t="n">
        <v>1001.7</v>
      </c>
      <c r="F62" s="35" t="n">
        <f aca="false">E62/D62*100</f>
        <v>100</v>
      </c>
    </row>
    <row r="63" customFormat="false" ht="38.25" hidden="false" customHeight="false" outlineLevel="0" collapsed="false">
      <c r="A63" s="47" t="s">
        <v>110</v>
      </c>
      <c r="B63" s="26" t="s">
        <v>97</v>
      </c>
      <c r="C63" s="46" t="s">
        <v>111</v>
      </c>
      <c r="D63" s="28" t="n">
        <f aca="false">D64</f>
        <v>2991</v>
      </c>
      <c r="E63" s="28" t="n">
        <f aca="false">E64</f>
        <v>2991</v>
      </c>
      <c r="F63" s="29" t="n">
        <f aca="false">E63/D63*100</f>
        <v>100</v>
      </c>
    </row>
    <row r="64" customFormat="false" ht="38.25" hidden="false" customHeight="false" outlineLevel="0" collapsed="false">
      <c r="A64" s="30" t="s">
        <v>112</v>
      </c>
      <c r="B64" s="70" t="s">
        <v>97</v>
      </c>
      <c r="C64" s="71" t="s">
        <v>113</v>
      </c>
      <c r="D64" s="72" t="n">
        <v>2991</v>
      </c>
      <c r="E64" s="73" t="n">
        <v>2991</v>
      </c>
      <c r="F64" s="73" t="n">
        <f aca="false">E64/D64*100</f>
        <v>100</v>
      </c>
    </row>
    <row r="65" customFormat="false" ht="12.75" hidden="false" customHeight="false" outlineLevel="0" collapsed="false">
      <c r="A65" s="47" t="s">
        <v>114</v>
      </c>
      <c r="B65" s="26" t="s">
        <v>97</v>
      </c>
      <c r="C65" s="46" t="s">
        <v>115</v>
      </c>
      <c r="D65" s="28" t="n">
        <f aca="false">D66</f>
        <v>3137.6</v>
      </c>
      <c r="E65" s="28" t="n">
        <f aca="false">E66</f>
        <v>3137.6</v>
      </c>
      <c r="F65" s="29" t="n">
        <f aca="false">E65/D65*100</f>
        <v>100</v>
      </c>
    </row>
    <row r="66" customFormat="false" ht="12.75" hidden="false" customHeight="false" outlineLevel="0" collapsed="false">
      <c r="A66" s="36" t="s">
        <v>116</v>
      </c>
      <c r="B66" s="37" t="s">
        <v>97</v>
      </c>
      <c r="C66" s="60" t="s">
        <v>28</v>
      </c>
      <c r="D66" s="39" t="n">
        <f aca="false">D67+D68+D69+D70+D71+D73+D72+D74</f>
        <v>3137.6</v>
      </c>
      <c r="E66" s="39" t="n">
        <f aca="false">E67+E68+E69+E70+E71+E73+E72+E74</f>
        <v>3137.6</v>
      </c>
      <c r="F66" s="53" t="n">
        <f aca="false">E66/D66*100</f>
        <v>100</v>
      </c>
    </row>
    <row r="67" customFormat="false" ht="38.25" hidden="true" customHeight="false" outlineLevel="0" collapsed="false">
      <c r="A67" s="61" t="s">
        <v>117</v>
      </c>
      <c r="B67" s="31" t="s">
        <v>97</v>
      </c>
      <c r="C67" s="55" t="s">
        <v>118</v>
      </c>
      <c r="D67" s="33" t="n">
        <v>0</v>
      </c>
      <c r="E67" s="35" t="n">
        <v>0</v>
      </c>
      <c r="F67" s="35" t="e">
        <f aca="false">E67/D67*100</f>
        <v>#DIV/0!</v>
      </c>
    </row>
    <row r="68" customFormat="false" ht="25.5" hidden="false" customHeight="false" outlineLevel="0" collapsed="false">
      <c r="A68" s="61" t="s">
        <v>119</v>
      </c>
      <c r="B68" s="31" t="s">
        <v>97</v>
      </c>
      <c r="C68" s="55" t="s">
        <v>120</v>
      </c>
      <c r="D68" s="33" t="n">
        <v>432.6</v>
      </c>
      <c r="E68" s="35" t="n">
        <v>432.6</v>
      </c>
      <c r="F68" s="35" t="n">
        <f aca="false">E68/D68*100</f>
        <v>100</v>
      </c>
    </row>
    <row r="69" customFormat="false" ht="63.75" hidden="false" customHeight="false" outlineLevel="0" collapsed="false">
      <c r="A69" s="61" t="s">
        <v>121</v>
      </c>
      <c r="B69" s="31" t="s">
        <v>97</v>
      </c>
      <c r="C69" s="55" t="s">
        <v>122</v>
      </c>
      <c r="D69" s="33" t="n">
        <v>1866</v>
      </c>
      <c r="E69" s="35" t="n">
        <v>1866</v>
      </c>
      <c r="F69" s="35" t="n">
        <f aca="false">E69/D69*100</f>
        <v>100</v>
      </c>
    </row>
    <row r="70" customFormat="false" ht="38.25" hidden="false" customHeight="false" outlineLevel="0" collapsed="false">
      <c r="A70" s="61" t="s">
        <v>123</v>
      </c>
      <c r="B70" s="31" t="s">
        <v>97</v>
      </c>
      <c r="C70" s="55" t="s">
        <v>124</v>
      </c>
      <c r="D70" s="33" t="n">
        <v>133.2</v>
      </c>
      <c r="E70" s="35" t="n">
        <v>133.2</v>
      </c>
      <c r="F70" s="35" t="n">
        <f aca="false">E70/D70*100</f>
        <v>100</v>
      </c>
    </row>
    <row r="71" customFormat="false" ht="27" hidden="false" customHeight="true" outlineLevel="0" collapsed="false">
      <c r="A71" s="61" t="s">
        <v>125</v>
      </c>
      <c r="B71" s="31" t="s">
        <v>97</v>
      </c>
      <c r="C71" s="55" t="s">
        <v>126</v>
      </c>
      <c r="D71" s="33" t="n">
        <v>105.5</v>
      </c>
      <c r="E71" s="35" t="n">
        <v>105.5</v>
      </c>
      <c r="F71" s="35" t="n">
        <f aca="false">E71/D71*100</f>
        <v>100</v>
      </c>
    </row>
    <row r="72" customFormat="false" ht="38.25" hidden="true" customHeight="false" outlineLevel="0" collapsed="false">
      <c r="A72" s="61" t="s">
        <v>127</v>
      </c>
      <c r="B72" s="31" t="s">
        <v>97</v>
      </c>
      <c r="C72" s="55" t="s">
        <v>128</v>
      </c>
      <c r="D72" s="33" t="n">
        <v>0</v>
      </c>
      <c r="E72" s="34" t="n">
        <v>0</v>
      </c>
      <c r="F72" s="34" t="e">
        <f aca="false">E72/D72*100</f>
        <v>#DIV/0!</v>
      </c>
    </row>
    <row r="73" customFormat="false" ht="38.25" hidden="true" customHeight="false" outlineLevel="0" collapsed="false">
      <c r="A73" s="61" t="s">
        <v>129</v>
      </c>
      <c r="B73" s="31" t="s">
        <v>97</v>
      </c>
      <c r="C73" s="55" t="s">
        <v>130</v>
      </c>
      <c r="D73" s="33"/>
      <c r="E73" s="35"/>
      <c r="F73" s="35"/>
    </row>
    <row r="74" customFormat="false" ht="38.25" hidden="false" customHeight="false" outlineLevel="0" collapsed="false">
      <c r="A74" s="61" t="s">
        <v>131</v>
      </c>
      <c r="B74" s="31" t="s">
        <v>97</v>
      </c>
      <c r="C74" s="55" t="s">
        <v>132</v>
      </c>
      <c r="D74" s="33" t="n">
        <v>600.3</v>
      </c>
      <c r="E74" s="34" t="n">
        <v>600.3</v>
      </c>
      <c r="F74" s="34" t="n">
        <f aca="false">E74/D74*100</f>
        <v>100</v>
      </c>
    </row>
    <row r="75" customFormat="false" ht="51" hidden="false" customHeight="false" outlineLevel="0" collapsed="false">
      <c r="A75" s="47" t="s">
        <v>133</v>
      </c>
      <c r="B75" s="26" t="s">
        <v>97</v>
      </c>
      <c r="C75" s="46" t="s">
        <v>134</v>
      </c>
      <c r="D75" s="28" t="n">
        <f aca="false">D76</f>
        <v>1081.1</v>
      </c>
      <c r="E75" s="28" t="n">
        <f aca="false">E76</f>
        <v>1081.1</v>
      </c>
      <c r="F75" s="29" t="n">
        <f aca="false">E75/D75*100</f>
        <v>100</v>
      </c>
    </row>
    <row r="76" customFormat="false" ht="51" hidden="false" customHeight="false" outlineLevel="0" collapsed="false">
      <c r="A76" s="30" t="s">
        <v>135</v>
      </c>
      <c r="B76" s="31" t="s">
        <v>97</v>
      </c>
      <c r="C76" s="55" t="s">
        <v>136</v>
      </c>
      <c r="D76" s="33" t="n">
        <v>1081.1</v>
      </c>
      <c r="E76" s="35" t="n">
        <v>1081.1</v>
      </c>
      <c r="F76" s="35" t="n">
        <f aca="false">E76/D76*100</f>
        <v>100</v>
      </c>
    </row>
    <row r="77" customFormat="false" ht="38.25" hidden="false" customHeight="false" outlineLevel="0" collapsed="false">
      <c r="A77" s="47" t="s">
        <v>137</v>
      </c>
      <c r="B77" s="26" t="s">
        <v>97</v>
      </c>
      <c r="C77" s="46" t="s">
        <v>138</v>
      </c>
      <c r="D77" s="28" t="n">
        <f aca="false">D78</f>
        <v>4531</v>
      </c>
      <c r="E77" s="28" t="n">
        <f aca="false">E78</f>
        <v>4531</v>
      </c>
      <c r="F77" s="29" t="n">
        <f aca="false">E77/D77*100</f>
        <v>100</v>
      </c>
    </row>
    <row r="78" customFormat="false" ht="38.25" hidden="false" customHeight="false" outlineLevel="0" collapsed="false">
      <c r="A78" s="30" t="s">
        <v>139</v>
      </c>
      <c r="B78" s="31" t="s">
        <v>97</v>
      </c>
      <c r="C78" s="55" t="s">
        <v>140</v>
      </c>
      <c r="D78" s="33" t="n">
        <v>4531</v>
      </c>
      <c r="E78" s="35" t="n">
        <v>4531</v>
      </c>
      <c r="F78" s="35" t="n">
        <f aca="false">E78/D78*100</f>
        <v>100</v>
      </c>
    </row>
    <row r="79" customFormat="false" ht="12.75" hidden="true" customHeight="false" outlineLevel="0" collapsed="false">
      <c r="A79" s="30"/>
      <c r="B79" s="31"/>
      <c r="C79" s="55"/>
      <c r="D79" s="33"/>
      <c r="E79" s="35"/>
      <c r="F79" s="35"/>
    </row>
    <row r="80" customFormat="false" ht="12.75" hidden="false" customHeight="false" outlineLevel="0" collapsed="false">
      <c r="A80" s="47" t="s">
        <v>141</v>
      </c>
      <c r="B80" s="26" t="s">
        <v>97</v>
      </c>
      <c r="C80" s="46" t="s">
        <v>142</v>
      </c>
      <c r="D80" s="28" t="n">
        <f aca="false">D81</f>
        <v>92583.4</v>
      </c>
      <c r="E80" s="28" t="n">
        <f aca="false">E81</f>
        <v>92452.9</v>
      </c>
      <c r="F80" s="29" t="n">
        <f aca="false">E80/D80*100</f>
        <v>99.8590460060875</v>
      </c>
    </row>
    <row r="81" customFormat="false" ht="12.75" hidden="false" customHeight="false" outlineLevel="0" collapsed="false">
      <c r="A81" s="36" t="s">
        <v>143</v>
      </c>
      <c r="B81" s="37" t="s">
        <v>97</v>
      </c>
      <c r="C81" s="60" t="s">
        <v>144</v>
      </c>
      <c r="D81" s="39" t="n">
        <f aca="false">D82+D83+D84</f>
        <v>92583.4</v>
      </c>
      <c r="E81" s="39" t="n">
        <f aca="false">E82+E83+E84</f>
        <v>92452.9</v>
      </c>
      <c r="F81" s="53" t="n">
        <f aca="false">E81/D81*100</f>
        <v>99.8590460060875</v>
      </c>
    </row>
    <row r="82" customFormat="false" ht="76.5" hidden="false" customHeight="false" outlineLevel="0" collapsed="false">
      <c r="A82" s="61" t="s">
        <v>145</v>
      </c>
      <c r="B82" s="31" t="s">
        <v>97</v>
      </c>
      <c r="C82" s="55" t="s">
        <v>146</v>
      </c>
      <c r="D82" s="33" t="n">
        <v>72443.8</v>
      </c>
      <c r="E82" s="35" t="n">
        <v>72443.8</v>
      </c>
      <c r="F82" s="35" t="n">
        <f aca="false">E82/D82*100</f>
        <v>100</v>
      </c>
    </row>
    <row r="83" customFormat="false" ht="51" hidden="false" customHeight="false" outlineLevel="0" collapsed="false">
      <c r="A83" s="61" t="s">
        <v>147</v>
      </c>
      <c r="B83" s="31" t="s">
        <v>97</v>
      </c>
      <c r="C83" s="55" t="s">
        <v>148</v>
      </c>
      <c r="D83" s="33" t="n">
        <v>17241.6</v>
      </c>
      <c r="E83" s="35" t="n">
        <v>17241.6</v>
      </c>
      <c r="F83" s="35" t="n">
        <f aca="false">E83/D83*100</f>
        <v>100</v>
      </c>
    </row>
    <row r="84" customFormat="false" ht="63.75" hidden="false" customHeight="false" outlineLevel="0" collapsed="false">
      <c r="A84" s="43" t="s">
        <v>149</v>
      </c>
      <c r="B84" s="31" t="s">
        <v>97</v>
      </c>
      <c r="C84" s="55" t="s">
        <v>150</v>
      </c>
      <c r="D84" s="33" t="n">
        <v>2898</v>
      </c>
      <c r="E84" s="34" t="n">
        <v>2767.5</v>
      </c>
      <c r="F84" s="35" t="n">
        <f aca="false">E84/D84*100</f>
        <v>95.4968944099379</v>
      </c>
    </row>
    <row r="85" customFormat="false" ht="25.5" hidden="false" customHeight="false" outlineLevel="0" collapsed="false">
      <c r="A85" s="45" t="s">
        <v>151</v>
      </c>
      <c r="B85" s="26" t="s">
        <v>97</v>
      </c>
      <c r="C85" s="46" t="s">
        <v>152</v>
      </c>
      <c r="D85" s="28" t="n">
        <f aca="false">D86</f>
        <v>550</v>
      </c>
      <c r="E85" s="28" t="n">
        <f aca="false">E86</f>
        <v>550</v>
      </c>
      <c r="F85" s="29" t="n">
        <f aca="false">E85/D85*100</f>
        <v>100</v>
      </c>
    </row>
    <row r="86" customFormat="false" ht="51" hidden="false" customHeight="false" outlineLevel="0" collapsed="false">
      <c r="A86" s="74" t="s">
        <v>153</v>
      </c>
      <c r="B86" s="31" t="s">
        <v>97</v>
      </c>
      <c r="C86" s="55" t="s">
        <v>154</v>
      </c>
      <c r="D86" s="33" t="n">
        <v>550</v>
      </c>
      <c r="E86" s="35" t="n">
        <v>550</v>
      </c>
      <c r="F86" s="35" t="n">
        <f aca="false">E86/D86*100</f>
        <v>100</v>
      </c>
    </row>
    <row r="87" customFormat="false" ht="25.5" hidden="false" customHeight="false" outlineLevel="0" collapsed="false">
      <c r="A87" s="47" t="s">
        <v>155</v>
      </c>
      <c r="B87" s="26" t="s">
        <v>97</v>
      </c>
      <c r="C87" s="46" t="s">
        <v>156</v>
      </c>
      <c r="D87" s="28" t="n">
        <f aca="false">D88</f>
        <v>0</v>
      </c>
      <c r="E87" s="28" t="n">
        <f aca="false">E88</f>
        <v>-77.4</v>
      </c>
      <c r="F87" s="29" t="n">
        <v>0</v>
      </c>
    </row>
    <row r="88" customFormat="false" ht="29.25" hidden="false" customHeight="true" outlineLevel="0" collapsed="false">
      <c r="A88" s="61" t="s">
        <v>157</v>
      </c>
      <c r="B88" s="31" t="s">
        <v>97</v>
      </c>
      <c r="C88" s="55" t="s">
        <v>158</v>
      </c>
      <c r="D88" s="33" t="n">
        <v>0</v>
      </c>
      <c r="E88" s="35" t="n">
        <v>-77.4</v>
      </c>
      <c r="F88" s="35" t="n">
        <v>0</v>
      </c>
    </row>
    <row r="89" customFormat="false" ht="25.5" hidden="false" customHeight="false" outlineLevel="0" collapsed="false">
      <c r="A89" s="48" t="s">
        <v>159</v>
      </c>
      <c r="B89" s="23" t="s">
        <v>160</v>
      </c>
      <c r="C89" s="69"/>
      <c r="D89" s="19" t="n">
        <f aca="false">D90+D92+D94+D98+D116+D121+D123</f>
        <v>21790.8</v>
      </c>
      <c r="E89" s="19" t="n">
        <f aca="false">E90+E92+E94+E98+E116+E121+E123</f>
        <v>21697.9</v>
      </c>
      <c r="F89" s="19" t="n">
        <f aca="false">E89/D89*100</f>
        <v>99.5736732933165</v>
      </c>
    </row>
    <row r="90" customFormat="false" ht="12.75" hidden="false" customHeight="false" outlineLevel="0" collapsed="false">
      <c r="A90" s="47" t="s">
        <v>98</v>
      </c>
      <c r="B90" s="26" t="s">
        <v>160</v>
      </c>
      <c r="C90" s="46" t="s">
        <v>99</v>
      </c>
      <c r="D90" s="29" t="n">
        <f aca="false">D91</f>
        <v>79</v>
      </c>
      <c r="E90" s="29" t="n">
        <f aca="false">E91</f>
        <v>130.7</v>
      </c>
      <c r="F90" s="29" t="n">
        <f aca="false">E90/D90*100</f>
        <v>165.443037974684</v>
      </c>
    </row>
    <row r="91" customFormat="false" ht="25.5" hidden="false" customHeight="false" outlineLevel="0" collapsed="false">
      <c r="A91" s="30" t="s">
        <v>100</v>
      </c>
      <c r="B91" s="31" t="s">
        <v>160</v>
      </c>
      <c r="C91" s="55" t="s">
        <v>101</v>
      </c>
      <c r="D91" s="33" t="n">
        <v>79</v>
      </c>
      <c r="E91" s="35" t="n">
        <v>130.7</v>
      </c>
      <c r="F91" s="35" t="n">
        <f aca="false">E91/D91*100</f>
        <v>165.443037974684</v>
      </c>
    </row>
    <row r="92" customFormat="false" ht="38.25" hidden="true" customHeight="false" outlineLevel="0" collapsed="false">
      <c r="A92" s="47" t="s">
        <v>161</v>
      </c>
      <c r="B92" s="26" t="s">
        <v>160</v>
      </c>
      <c r="C92" s="46" t="s">
        <v>162</v>
      </c>
      <c r="D92" s="28" t="n">
        <f aca="false">D93</f>
        <v>0</v>
      </c>
      <c r="E92" s="28" t="n">
        <f aca="false">E93</f>
        <v>0</v>
      </c>
      <c r="F92" s="29" t="e">
        <f aca="false">E92/D92*100</f>
        <v>#DIV/0!</v>
      </c>
    </row>
    <row r="93" customFormat="false" ht="38.25" hidden="true" customHeight="false" outlineLevel="0" collapsed="false">
      <c r="A93" s="30" t="s">
        <v>163</v>
      </c>
      <c r="B93" s="31" t="s">
        <v>160</v>
      </c>
      <c r="C93" s="55" t="s">
        <v>164</v>
      </c>
      <c r="D93" s="33" t="n">
        <v>0</v>
      </c>
      <c r="E93" s="35" t="n">
        <v>0</v>
      </c>
      <c r="F93" s="35" t="e">
        <f aca="false">E93/D93*100</f>
        <v>#DIV/0!</v>
      </c>
    </row>
    <row r="94" customFormat="false" ht="15" hidden="false" customHeight="true" outlineLevel="0" collapsed="false">
      <c r="A94" s="47" t="s">
        <v>165</v>
      </c>
      <c r="B94" s="26" t="s">
        <v>160</v>
      </c>
      <c r="C94" s="46" t="s">
        <v>166</v>
      </c>
      <c r="D94" s="28" t="n">
        <f aca="false">D95</f>
        <v>1780.7</v>
      </c>
      <c r="E94" s="28" t="n">
        <f aca="false">E95</f>
        <v>1780.7</v>
      </c>
      <c r="F94" s="29" t="n">
        <f aca="false">E94/D94*100</f>
        <v>100</v>
      </c>
    </row>
    <row r="95" customFormat="false" ht="15" hidden="false" customHeight="true" outlineLevel="0" collapsed="false">
      <c r="A95" s="30" t="s">
        <v>167</v>
      </c>
      <c r="B95" s="31" t="s">
        <v>160</v>
      </c>
      <c r="C95" s="55" t="s">
        <v>168</v>
      </c>
      <c r="D95" s="33" t="n">
        <v>1780.7</v>
      </c>
      <c r="E95" s="35" t="n">
        <v>1780.7</v>
      </c>
      <c r="F95" s="35" t="n">
        <f aca="false">E95/D95*100</f>
        <v>100</v>
      </c>
    </row>
    <row r="96" customFormat="false" ht="51" hidden="true" customHeight="false" outlineLevel="0" collapsed="false">
      <c r="A96" s="74" t="s">
        <v>169</v>
      </c>
      <c r="B96" s="37" t="s">
        <v>160</v>
      </c>
      <c r="C96" s="60" t="s">
        <v>170</v>
      </c>
      <c r="D96" s="39" t="n">
        <f aca="false">D97</f>
        <v>0</v>
      </c>
      <c r="E96" s="39" t="n">
        <f aca="false">E97</f>
        <v>0</v>
      </c>
      <c r="F96" s="53" t="e">
        <f aca="false">E96/D96*100</f>
        <v>#DIV/0!</v>
      </c>
    </row>
    <row r="97" customFormat="false" ht="51" hidden="true" customHeight="false" outlineLevel="0" collapsed="false">
      <c r="A97" s="75" t="s">
        <v>171</v>
      </c>
      <c r="B97" s="31" t="s">
        <v>160</v>
      </c>
      <c r="C97" s="55" t="s">
        <v>172</v>
      </c>
      <c r="D97" s="33" t="n">
        <v>0</v>
      </c>
      <c r="E97" s="35" t="n">
        <v>0</v>
      </c>
      <c r="F97" s="35" t="e">
        <f aca="false">E97/D97*100</f>
        <v>#DIV/0!</v>
      </c>
    </row>
    <row r="98" customFormat="false" ht="12.75" hidden="false" customHeight="false" outlineLevel="0" collapsed="false">
      <c r="A98" s="47" t="s">
        <v>114</v>
      </c>
      <c r="B98" s="26" t="s">
        <v>160</v>
      </c>
      <c r="C98" s="46" t="s">
        <v>115</v>
      </c>
      <c r="D98" s="28" t="n">
        <f aca="false">D99</f>
        <v>19931.1</v>
      </c>
      <c r="E98" s="28" t="n">
        <f aca="false">E99</f>
        <v>19931.1</v>
      </c>
      <c r="F98" s="29" t="n">
        <f aca="false">E98/D98*100</f>
        <v>100</v>
      </c>
    </row>
    <row r="99" customFormat="false" ht="12.75" hidden="false" customHeight="false" outlineLevel="0" collapsed="false">
      <c r="A99" s="36" t="s">
        <v>116</v>
      </c>
      <c r="B99" s="37" t="s">
        <v>160</v>
      </c>
      <c r="C99" s="60" t="s">
        <v>28</v>
      </c>
      <c r="D99" s="39" t="n">
        <f aca="false">D101+D105+D106+D108+D100+D107</f>
        <v>19931.1</v>
      </c>
      <c r="E99" s="39" t="n">
        <f aca="false">E101+E105+E106+E108+E100+E107</f>
        <v>19931.1</v>
      </c>
      <c r="F99" s="53" t="n">
        <f aca="false">E99/D99*100</f>
        <v>100</v>
      </c>
    </row>
    <row r="100" customFormat="false" ht="44.25" hidden="false" customHeight="true" outlineLevel="0" collapsed="false">
      <c r="A100" s="61" t="s">
        <v>173</v>
      </c>
      <c r="B100" s="31" t="s">
        <v>160</v>
      </c>
      <c r="C100" s="55" t="s">
        <v>174</v>
      </c>
      <c r="D100" s="33" t="n">
        <v>809.2</v>
      </c>
      <c r="E100" s="33" t="n">
        <v>809.2</v>
      </c>
      <c r="F100" s="35" t="n">
        <f aca="false">E100/D100*100</f>
        <v>100</v>
      </c>
    </row>
    <row r="101" customFormat="false" ht="25.5" hidden="false" customHeight="false" outlineLevel="0" collapsed="false">
      <c r="A101" s="61" t="s">
        <v>175</v>
      </c>
      <c r="B101" s="31" t="s">
        <v>160</v>
      </c>
      <c r="C101" s="55" t="s">
        <v>176</v>
      </c>
      <c r="D101" s="33" t="n">
        <v>250</v>
      </c>
      <c r="E101" s="33" t="n">
        <v>250</v>
      </c>
      <c r="F101" s="35" t="n">
        <f aca="false">E101/D101*100</f>
        <v>100</v>
      </c>
    </row>
    <row r="102" customFormat="false" ht="38.25" hidden="true" customHeight="false" outlineLevel="0" collapsed="false">
      <c r="A102" s="61" t="s">
        <v>177</v>
      </c>
      <c r="B102" s="31" t="s">
        <v>160</v>
      </c>
      <c r="C102" s="55" t="s">
        <v>178</v>
      </c>
      <c r="D102" s="33"/>
      <c r="E102" s="35"/>
      <c r="F102" s="35" t="e">
        <f aca="false">E102/D102*100</f>
        <v>#DIV/0!</v>
      </c>
    </row>
    <row r="103" customFormat="false" ht="38.25" hidden="true" customHeight="false" outlineLevel="0" collapsed="false">
      <c r="A103" s="61" t="s">
        <v>179</v>
      </c>
      <c r="B103" s="31" t="s">
        <v>160</v>
      </c>
      <c r="C103" s="55" t="s">
        <v>180</v>
      </c>
      <c r="D103" s="33"/>
      <c r="E103" s="35"/>
      <c r="F103" s="35" t="e">
        <f aca="false">E103/D103*100</f>
        <v>#DIV/0!</v>
      </c>
    </row>
    <row r="104" customFormat="false" ht="38.25" hidden="true" customHeight="false" outlineLevel="0" collapsed="false">
      <c r="A104" s="61" t="s">
        <v>181</v>
      </c>
      <c r="B104" s="31" t="s">
        <v>160</v>
      </c>
      <c r="C104" s="55" t="s">
        <v>182</v>
      </c>
      <c r="D104" s="33"/>
      <c r="E104" s="35"/>
      <c r="F104" s="35" t="e">
        <f aca="false">E104/D104*100</f>
        <v>#DIV/0!</v>
      </c>
    </row>
    <row r="105" customFormat="false" ht="38.25" hidden="false" customHeight="false" outlineLevel="0" collapsed="false">
      <c r="A105" s="61" t="s">
        <v>183</v>
      </c>
      <c r="B105" s="31" t="s">
        <v>160</v>
      </c>
      <c r="C105" s="55" t="s">
        <v>184</v>
      </c>
      <c r="D105" s="33" t="n">
        <v>2026.1</v>
      </c>
      <c r="E105" s="35" t="n">
        <v>2026.1</v>
      </c>
      <c r="F105" s="35" t="n">
        <f aca="false">E105/D105*100</f>
        <v>100</v>
      </c>
    </row>
    <row r="106" customFormat="false" ht="38.25" hidden="false" customHeight="false" outlineLevel="0" collapsed="false">
      <c r="A106" s="61" t="s">
        <v>185</v>
      </c>
      <c r="B106" s="31" t="s">
        <v>160</v>
      </c>
      <c r="C106" s="55" t="s">
        <v>186</v>
      </c>
      <c r="D106" s="33" t="n">
        <v>16823.5</v>
      </c>
      <c r="E106" s="35" t="n">
        <v>16823.5</v>
      </c>
      <c r="F106" s="35" t="n">
        <f aca="false">E106/D106*100</f>
        <v>100</v>
      </c>
    </row>
    <row r="107" customFormat="false" ht="38.25" hidden="false" customHeight="false" outlineLevel="0" collapsed="false">
      <c r="A107" s="61" t="s">
        <v>131</v>
      </c>
      <c r="B107" s="31" t="s">
        <v>160</v>
      </c>
      <c r="C107" s="55" t="s">
        <v>132</v>
      </c>
      <c r="D107" s="33" t="n">
        <v>22.3</v>
      </c>
      <c r="E107" s="35" t="n">
        <v>22.3</v>
      </c>
      <c r="F107" s="35" t="n">
        <f aca="false">E107/D107*100</f>
        <v>100</v>
      </c>
    </row>
    <row r="108" customFormat="false" ht="25.5" hidden="true" customHeight="false" outlineLevel="0" collapsed="false">
      <c r="A108" s="61" t="s">
        <v>187</v>
      </c>
      <c r="B108" s="31" t="s">
        <v>160</v>
      </c>
      <c r="C108" s="55" t="s">
        <v>188</v>
      </c>
      <c r="D108" s="33" t="n">
        <v>0</v>
      </c>
      <c r="E108" s="35" t="n">
        <v>0</v>
      </c>
      <c r="F108" s="35" t="e">
        <f aca="false">E108/D108*100</f>
        <v>#DIV/0!</v>
      </c>
    </row>
    <row r="109" customFormat="false" ht="12.75" hidden="true" customHeight="false" outlineLevel="0" collapsed="false">
      <c r="A109" s="61"/>
      <c r="B109" s="31"/>
      <c r="C109" s="55"/>
      <c r="D109" s="33"/>
      <c r="E109" s="35"/>
      <c r="F109" s="35"/>
    </row>
    <row r="110" customFormat="false" ht="38.25" hidden="true" customHeight="false" outlineLevel="0" collapsed="false">
      <c r="A110" s="36" t="s">
        <v>189</v>
      </c>
      <c r="B110" s="37" t="s">
        <v>160</v>
      </c>
      <c r="C110" s="60" t="s">
        <v>190</v>
      </c>
      <c r="D110" s="39" t="n">
        <f aca="false">D111</f>
        <v>0</v>
      </c>
      <c r="E110" s="39" t="n">
        <f aca="false">E111</f>
        <v>0</v>
      </c>
      <c r="F110" s="35" t="e">
        <f aca="false">E110/D110*100</f>
        <v>#DIV/0!</v>
      </c>
    </row>
    <row r="111" customFormat="false" ht="25.5" hidden="true" customHeight="false" outlineLevel="0" collapsed="false">
      <c r="A111" s="30" t="s">
        <v>191</v>
      </c>
      <c r="B111" s="31" t="s">
        <v>160</v>
      </c>
      <c r="C111" s="55" t="s">
        <v>192</v>
      </c>
      <c r="D111" s="33"/>
      <c r="E111" s="35"/>
      <c r="F111" s="35" t="e">
        <f aca="false">E111/D111*100</f>
        <v>#DIV/0!</v>
      </c>
    </row>
    <row r="112" customFormat="false" ht="51" hidden="true" customHeight="false" outlineLevel="0" collapsed="false">
      <c r="A112" s="76" t="s">
        <v>193</v>
      </c>
      <c r="B112" s="37" t="s">
        <v>160</v>
      </c>
      <c r="C112" s="77" t="s">
        <v>194</v>
      </c>
      <c r="D112" s="39" t="n">
        <f aca="false">D113</f>
        <v>0</v>
      </c>
      <c r="E112" s="39" t="n">
        <f aca="false">E113</f>
        <v>0</v>
      </c>
      <c r="F112" s="35" t="e">
        <f aca="false">E112/D112*100</f>
        <v>#DIV/0!</v>
      </c>
    </row>
    <row r="113" customFormat="false" ht="51" hidden="true" customHeight="false" outlineLevel="0" collapsed="false">
      <c r="A113" s="78" t="s">
        <v>195</v>
      </c>
      <c r="B113" s="31" t="s">
        <v>160</v>
      </c>
      <c r="C113" s="44" t="s">
        <v>196</v>
      </c>
      <c r="D113" s="33"/>
      <c r="E113" s="35"/>
      <c r="F113" s="35" t="e">
        <f aca="false">E113/D113*100</f>
        <v>#DIV/0!</v>
      </c>
    </row>
    <row r="114" customFormat="false" ht="38.25" hidden="true" customHeight="false" outlineLevel="0" collapsed="false">
      <c r="A114" s="36" t="s">
        <v>197</v>
      </c>
      <c r="B114" s="37" t="s">
        <v>160</v>
      </c>
      <c r="C114" s="60" t="s">
        <v>198</v>
      </c>
      <c r="D114" s="39" t="n">
        <f aca="false">D115</f>
        <v>0</v>
      </c>
      <c r="E114" s="39" t="n">
        <f aca="false">E115</f>
        <v>0</v>
      </c>
      <c r="F114" s="35" t="e">
        <f aca="false">E114/D114*100</f>
        <v>#DIV/0!</v>
      </c>
    </row>
    <row r="115" customFormat="false" ht="38.25" hidden="true" customHeight="false" outlineLevel="0" collapsed="false">
      <c r="A115" s="30" t="s">
        <v>199</v>
      </c>
      <c r="B115" s="31" t="s">
        <v>160</v>
      </c>
      <c r="C115" s="55" t="s">
        <v>200</v>
      </c>
      <c r="D115" s="33"/>
      <c r="E115" s="35"/>
      <c r="F115" s="35" t="e">
        <f aca="false">E115/D115*100</f>
        <v>#DIV/0!</v>
      </c>
    </row>
    <row r="116" customFormat="false" ht="12.75" hidden="true" customHeight="false" outlineLevel="0" collapsed="false">
      <c r="A116" s="47" t="s">
        <v>201</v>
      </c>
      <c r="B116" s="26" t="s">
        <v>160</v>
      </c>
      <c r="C116" s="46" t="s">
        <v>202</v>
      </c>
      <c r="D116" s="28" t="n">
        <f aca="false">D117</f>
        <v>0</v>
      </c>
      <c r="E116" s="28" t="n">
        <f aca="false">E117</f>
        <v>0</v>
      </c>
      <c r="F116" s="29" t="e">
        <f aca="false">E116/D116*100</f>
        <v>#DIV/0!</v>
      </c>
    </row>
    <row r="117" customFormat="false" ht="25.5" hidden="true" customHeight="false" outlineLevel="0" collapsed="false">
      <c r="A117" s="47" t="s">
        <v>151</v>
      </c>
      <c r="B117" s="26" t="s">
        <v>160</v>
      </c>
      <c r="C117" s="46" t="s">
        <v>203</v>
      </c>
      <c r="D117" s="28" t="n">
        <f aca="false">D119+D120</f>
        <v>0</v>
      </c>
      <c r="E117" s="28" t="n">
        <f aca="false">E119+E120</f>
        <v>0</v>
      </c>
      <c r="F117" s="29" t="e">
        <f aca="false">E117/D117*100</f>
        <v>#DIV/0!</v>
      </c>
    </row>
    <row r="118" customFormat="false" ht="25.5" hidden="true" customHeight="false" outlineLevel="0" collapsed="false">
      <c r="A118" s="61" t="s">
        <v>151</v>
      </c>
      <c r="B118" s="31" t="s">
        <v>160</v>
      </c>
      <c r="C118" s="55" t="s">
        <v>204</v>
      </c>
      <c r="D118" s="33"/>
      <c r="E118" s="35"/>
      <c r="F118" s="35" t="e">
        <f aca="false">E118/D118*100</f>
        <v>#DIV/0!</v>
      </c>
    </row>
    <row r="119" customFormat="false" ht="38.25" hidden="true" customHeight="false" outlineLevel="0" collapsed="false">
      <c r="A119" s="61" t="s">
        <v>205</v>
      </c>
      <c r="B119" s="31" t="s">
        <v>160</v>
      </c>
      <c r="C119" s="55" t="s">
        <v>206</v>
      </c>
      <c r="D119" s="33" t="n">
        <v>0</v>
      </c>
      <c r="E119" s="35" t="n">
        <v>0</v>
      </c>
      <c r="F119" s="35" t="e">
        <f aca="false">E119/D119*100</f>
        <v>#DIV/0!</v>
      </c>
    </row>
    <row r="120" customFormat="false" ht="38.25" hidden="true" customHeight="true" outlineLevel="0" collapsed="false">
      <c r="A120" s="61" t="s">
        <v>207</v>
      </c>
      <c r="B120" s="31" t="s">
        <v>160</v>
      </c>
      <c r="C120" s="55" t="s">
        <v>208</v>
      </c>
      <c r="D120" s="33" t="n">
        <v>0</v>
      </c>
      <c r="E120" s="35" t="n">
        <v>0</v>
      </c>
      <c r="F120" s="35" t="e">
        <f aca="false">E120/D120*100</f>
        <v>#DIV/0!</v>
      </c>
    </row>
    <row r="121" customFormat="false" ht="12.75" hidden="true" customHeight="false" outlineLevel="0" collapsed="false">
      <c r="A121" s="47" t="s">
        <v>209</v>
      </c>
      <c r="B121" s="26" t="s">
        <v>160</v>
      </c>
      <c r="C121" s="46" t="s">
        <v>210</v>
      </c>
      <c r="D121" s="28" t="n">
        <f aca="false">D122</f>
        <v>0</v>
      </c>
      <c r="E121" s="28" t="n">
        <f aca="false">E122</f>
        <v>0</v>
      </c>
      <c r="F121" s="29"/>
    </row>
    <row r="122" customFormat="false" ht="12.75" hidden="true" customHeight="false" outlineLevel="0" collapsed="false">
      <c r="A122" s="30" t="s">
        <v>209</v>
      </c>
      <c r="B122" s="31" t="s">
        <v>160</v>
      </c>
      <c r="C122" s="55" t="s">
        <v>211</v>
      </c>
      <c r="D122" s="33" t="n">
        <v>0</v>
      </c>
      <c r="E122" s="35" t="n">
        <v>0</v>
      </c>
      <c r="F122" s="35"/>
    </row>
    <row r="123" customFormat="false" ht="25.5" hidden="false" customHeight="false" outlineLevel="0" collapsed="false">
      <c r="A123" s="47" t="s">
        <v>155</v>
      </c>
      <c r="B123" s="26" t="s">
        <v>160</v>
      </c>
      <c r="C123" s="46" t="s">
        <v>156</v>
      </c>
      <c r="D123" s="28" t="n">
        <f aca="false">D124</f>
        <v>0</v>
      </c>
      <c r="E123" s="28" t="n">
        <f aca="false">E124</f>
        <v>-144.6</v>
      </c>
      <c r="F123" s="29" t="n">
        <v>0</v>
      </c>
    </row>
    <row r="124" customFormat="false" ht="25.5" hidden="false" customHeight="true" outlineLevel="0" collapsed="false">
      <c r="A124" s="30" t="s">
        <v>157</v>
      </c>
      <c r="B124" s="31" t="s">
        <v>160</v>
      </c>
      <c r="C124" s="55" t="s">
        <v>212</v>
      </c>
      <c r="D124" s="33" t="n">
        <v>0</v>
      </c>
      <c r="E124" s="35" t="n">
        <v>-144.6</v>
      </c>
      <c r="F124" s="35" t="n">
        <v>0</v>
      </c>
    </row>
    <row r="125" customFormat="false" ht="12.75" hidden="false" customHeight="false" outlineLevel="0" collapsed="false">
      <c r="A125" s="48" t="s">
        <v>213</v>
      </c>
      <c r="B125" s="23" t="s">
        <v>214</v>
      </c>
      <c r="C125" s="69"/>
      <c r="D125" s="19" t="n">
        <f aca="false">D131+D133+D135+D137+D146+D153+D158+D161+D172+D176+D184+D195+D197+D204+D199+D128</f>
        <v>44490.2</v>
      </c>
      <c r="E125" s="19" t="n">
        <f aca="false">E131+E133+E135+E137+E146+E153+E158+E161+E172+E176+E184+E195+E197+E204+E199+E128</f>
        <v>44707.6</v>
      </c>
      <c r="F125" s="19" t="n">
        <f aca="false">E125/D125*100</f>
        <v>100.488646937977</v>
      </c>
    </row>
    <row r="126" customFormat="false" ht="25.5" hidden="true" customHeight="false" outlineLevel="0" collapsed="false">
      <c r="A126" s="51" t="s">
        <v>215</v>
      </c>
      <c r="B126" s="37" t="s">
        <v>214</v>
      </c>
      <c r="C126" s="52" t="s">
        <v>216</v>
      </c>
      <c r="D126" s="53" t="n">
        <f aca="false">D127</f>
        <v>0</v>
      </c>
      <c r="E126" s="53" t="n">
        <f aca="false">E127</f>
        <v>0</v>
      </c>
      <c r="F126" s="53" t="e">
        <f aca="false">E126/D126*100</f>
        <v>#DIV/0!</v>
      </c>
    </row>
    <row r="127" customFormat="false" ht="25.5" hidden="true" customHeight="false" outlineLevel="0" collapsed="false">
      <c r="A127" s="30" t="s">
        <v>217</v>
      </c>
      <c r="B127" s="31" t="s">
        <v>214</v>
      </c>
      <c r="C127" s="71" t="s">
        <v>218</v>
      </c>
      <c r="D127" s="72" t="n">
        <v>0</v>
      </c>
      <c r="E127" s="35" t="n">
        <v>0</v>
      </c>
      <c r="F127" s="53" t="e">
        <f aca="false">E127/D127*100</f>
        <v>#DIV/0!</v>
      </c>
    </row>
    <row r="128" customFormat="false" ht="12.75" hidden="false" customHeight="false" outlineLevel="0" collapsed="false">
      <c r="A128" s="79" t="s">
        <v>102</v>
      </c>
      <c r="B128" s="37" t="s">
        <v>214</v>
      </c>
      <c r="C128" s="80" t="s">
        <v>103</v>
      </c>
      <c r="D128" s="81" t="n">
        <f aca="false">D129</f>
        <v>0</v>
      </c>
      <c r="E128" s="81" t="n">
        <f aca="false">E129</f>
        <v>2.3</v>
      </c>
      <c r="F128" s="53"/>
    </row>
    <row r="129" customFormat="false" ht="12.75" hidden="false" customHeight="false" outlineLevel="0" collapsed="false">
      <c r="A129" s="30" t="s">
        <v>104</v>
      </c>
      <c r="B129" s="31" t="s">
        <v>214</v>
      </c>
      <c r="C129" s="55" t="s">
        <v>105</v>
      </c>
      <c r="D129" s="33" t="n">
        <v>0</v>
      </c>
      <c r="E129" s="34" t="n">
        <v>2.3</v>
      </c>
      <c r="F129" s="34"/>
    </row>
    <row r="130" customFormat="false" ht="12.75" hidden="true" customHeight="false" outlineLevel="0" collapsed="false">
      <c r="A130" s="47"/>
      <c r="B130" s="26" t="s">
        <v>214</v>
      </c>
      <c r="C130" s="46"/>
      <c r="D130" s="28"/>
      <c r="E130" s="29"/>
      <c r="F130" s="29"/>
    </row>
    <row r="131" customFormat="false" ht="38.25" hidden="false" customHeight="false" outlineLevel="0" collapsed="false">
      <c r="A131" s="47" t="s">
        <v>219</v>
      </c>
      <c r="B131" s="26" t="s">
        <v>214</v>
      </c>
      <c r="C131" s="65" t="s">
        <v>220</v>
      </c>
      <c r="D131" s="28" t="n">
        <f aca="false">D132</f>
        <v>0</v>
      </c>
      <c r="E131" s="28" t="n">
        <f aca="false">E132</f>
        <v>300</v>
      </c>
      <c r="F131" s="29" t="n">
        <v>0</v>
      </c>
    </row>
    <row r="132" customFormat="false" ht="51" hidden="false" customHeight="false" outlineLevel="0" collapsed="false">
      <c r="A132" s="82" t="s">
        <v>221</v>
      </c>
      <c r="B132" s="31" t="s">
        <v>214</v>
      </c>
      <c r="C132" s="55" t="s">
        <v>222</v>
      </c>
      <c r="D132" s="33" t="n">
        <v>0</v>
      </c>
      <c r="E132" s="34" t="n">
        <v>300</v>
      </c>
      <c r="F132" s="34" t="n">
        <v>0</v>
      </c>
    </row>
    <row r="133" customFormat="false" ht="40.5" hidden="true" customHeight="true" outlineLevel="0" collapsed="false">
      <c r="A133" s="47" t="s">
        <v>223</v>
      </c>
      <c r="B133" s="26" t="s">
        <v>214</v>
      </c>
      <c r="C133" s="83" t="s">
        <v>224</v>
      </c>
      <c r="D133" s="28" t="n">
        <f aca="false">D134</f>
        <v>0</v>
      </c>
      <c r="E133" s="28" t="n">
        <f aca="false">E134</f>
        <v>0</v>
      </c>
      <c r="F133" s="29"/>
    </row>
    <row r="134" customFormat="false" ht="51" hidden="true" customHeight="false" outlineLevel="0" collapsed="false">
      <c r="A134" s="30" t="s">
        <v>225</v>
      </c>
      <c r="B134" s="31" t="s">
        <v>214</v>
      </c>
      <c r="C134" s="55" t="s">
        <v>226</v>
      </c>
      <c r="D134" s="33" t="n">
        <v>0</v>
      </c>
      <c r="E134" s="35" t="n">
        <v>0</v>
      </c>
      <c r="F134" s="35"/>
    </row>
    <row r="135" customFormat="false" ht="39" hidden="true" customHeight="true" outlineLevel="0" collapsed="false">
      <c r="A135" s="47" t="s">
        <v>227</v>
      </c>
      <c r="B135" s="26" t="s">
        <v>214</v>
      </c>
      <c r="C135" s="84" t="s">
        <v>228</v>
      </c>
      <c r="D135" s="28" t="n">
        <f aca="false">D136</f>
        <v>0</v>
      </c>
      <c r="E135" s="28" t="n">
        <f aca="false">E136</f>
        <v>0</v>
      </c>
      <c r="F135" s="29" t="n">
        <v>0</v>
      </c>
    </row>
    <row r="136" customFormat="false" ht="51" hidden="true" customHeight="false" outlineLevel="0" collapsed="false">
      <c r="A136" s="30" t="s">
        <v>229</v>
      </c>
      <c r="B136" s="31" t="s">
        <v>214</v>
      </c>
      <c r="C136" s="55" t="s">
        <v>230</v>
      </c>
      <c r="D136" s="33" t="n">
        <v>0</v>
      </c>
      <c r="E136" s="35" t="n">
        <v>0</v>
      </c>
      <c r="F136" s="35" t="n">
        <v>0</v>
      </c>
    </row>
    <row r="137" customFormat="false" ht="51" hidden="true" customHeight="false" outlineLevel="0" collapsed="false">
      <c r="A137" s="47" t="s">
        <v>231</v>
      </c>
      <c r="B137" s="26" t="s">
        <v>214</v>
      </c>
      <c r="C137" s="46" t="s">
        <v>232</v>
      </c>
      <c r="D137" s="28" t="n">
        <f aca="false">D138</f>
        <v>0</v>
      </c>
      <c r="E137" s="28" t="n">
        <f aca="false">E138</f>
        <v>0</v>
      </c>
      <c r="F137" s="29"/>
    </row>
    <row r="138" customFormat="false" ht="37.5" hidden="true" customHeight="true" outlineLevel="0" collapsed="false">
      <c r="A138" s="30" t="s">
        <v>233</v>
      </c>
      <c r="B138" s="31" t="s">
        <v>214</v>
      </c>
      <c r="C138" s="55" t="s">
        <v>234</v>
      </c>
      <c r="D138" s="33" t="n">
        <v>0</v>
      </c>
      <c r="E138" s="35" t="n">
        <v>0</v>
      </c>
      <c r="F138" s="35"/>
    </row>
    <row r="139" customFormat="false" ht="12.75" hidden="true" customHeight="false" outlineLevel="0" collapsed="false">
      <c r="A139" s="30"/>
      <c r="B139" s="31"/>
      <c r="C139" s="55"/>
      <c r="D139" s="33"/>
      <c r="E139" s="35"/>
      <c r="F139" s="35"/>
    </row>
    <row r="140" customFormat="false" ht="12.75" hidden="true" customHeight="false" outlineLevel="0" collapsed="false">
      <c r="A140" s="30"/>
      <c r="B140" s="31"/>
      <c r="C140" s="55"/>
      <c r="D140" s="33"/>
      <c r="E140" s="35"/>
      <c r="F140" s="35"/>
    </row>
    <row r="141" customFormat="false" ht="12.75" hidden="true" customHeight="false" outlineLevel="0" collapsed="false">
      <c r="A141" s="30"/>
      <c r="B141" s="31"/>
      <c r="C141" s="55"/>
      <c r="D141" s="33"/>
      <c r="E141" s="35"/>
      <c r="F141" s="35"/>
    </row>
    <row r="142" customFormat="false" ht="12.75" hidden="true" customHeight="false" outlineLevel="0" collapsed="false">
      <c r="A142" s="30"/>
      <c r="B142" s="31"/>
      <c r="C142" s="55"/>
      <c r="D142" s="33"/>
      <c r="E142" s="35"/>
      <c r="F142" s="35"/>
    </row>
    <row r="143" customFormat="false" ht="12.75" hidden="true" customHeight="false" outlineLevel="0" collapsed="false">
      <c r="A143" s="30"/>
      <c r="B143" s="31"/>
      <c r="C143" s="55"/>
      <c r="D143" s="33"/>
      <c r="E143" s="35"/>
      <c r="F143" s="35"/>
    </row>
    <row r="144" customFormat="false" ht="12.75" hidden="true" customHeight="false" outlineLevel="0" collapsed="false">
      <c r="A144" s="30"/>
      <c r="B144" s="31"/>
      <c r="C144" s="55"/>
      <c r="D144" s="33"/>
      <c r="E144" s="35"/>
      <c r="F144" s="35"/>
    </row>
    <row r="145" customFormat="false" ht="12.75" hidden="true" customHeight="false" outlineLevel="0" collapsed="false">
      <c r="A145" s="30"/>
      <c r="B145" s="31"/>
      <c r="C145" s="55"/>
      <c r="D145" s="33"/>
      <c r="E145" s="35"/>
      <c r="F145" s="35"/>
    </row>
    <row r="146" customFormat="false" ht="25.5" hidden="true" customHeight="false" outlineLevel="0" collapsed="false">
      <c r="A146" s="47" t="s">
        <v>235</v>
      </c>
      <c r="B146" s="26" t="s">
        <v>214</v>
      </c>
      <c r="C146" s="46" t="s">
        <v>236</v>
      </c>
      <c r="D146" s="28" t="n">
        <f aca="false">D147</f>
        <v>0</v>
      </c>
      <c r="E146" s="28" t="n">
        <f aca="false">E147</f>
        <v>0</v>
      </c>
      <c r="F146" s="29" t="e">
        <f aca="false">E146/D146*100</f>
        <v>#DIV/0!</v>
      </c>
    </row>
    <row r="147" customFormat="false" ht="39.75" hidden="true" customHeight="true" outlineLevel="0" collapsed="false">
      <c r="A147" s="30" t="s">
        <v>237</v>
      </c>
      <c r="B147" s="31" t="s">
        <v>214</v>
      </c>
      <c r="C147" s="55" t="s">
        <v>238</v>
      </c>
      <c r="D147" s="33" t="n">
        <v>0</v>
      </c>
      <c r="E147" s="35" t="n">
        <v>0</v>
      </c>
      <c r="F147" s="35" t="e">
        <f aca="false">E147/D147*100</f>
        <v>#DIV/0!</v>
      </c>
    </row>
    <row r="148" customFormat="false" ht="12.75" hidden="true" customHeight="false" outlineLevel="0" collapsed="false">
      <c r="A148" s="30"/>
      <c r="B148" s="31"/>
      <c r="C148" s="55"/>
      <c r="D148" s="33"/>
      <c r="E148" s="35"/>
      <c r="F148" s="35"/>
    </row>
    <row r="149" customFormat="false" ht="12.75" hidden="true" customHeight="false" outlineLevel="0" collapsed="false">
      <c r="A149" s="30"/>
      <c r="B149" s="31"/>
      <c r="C149" s="55"/>
      <c r="D149" s="33"/>
      <c r="E149" s="35"/>
      <c r="F149" s="35"/>
    </row>
    <row r="150" customFormat="false" ht="12.75" hidden="true" customHeight="false" outlineLevel="0" collapsed="false">
      <c r="A150" s="30"/>
      <c r="B150" s="31"/>
      <c r="C150" s="55"/>
      <c r="D150" s="33"/>
      <c r="E150" s="35"/>
      <c r="F150" s="35"/>
    </row>
    <row r="151" customFormat="false" ht="12.75" hidden="true" customHeight="false" outlineLevel="0" collapsed="false">
      <c r="A151" s="30"/>
      <c r="B151" s="31"/>
      <c r="C151" s="55"/>
      <c r="D151" s="33"/>
      <c r="E151" s="35"/>
      <c r="F151" s="35"/>
    </row>
    <row r="152" customFormat="false" ht="12.75" hidden="true" customHeight="false" outlineLevel="0" collapsed="false">
      <c r="A152" s="30"/>
      <c r="B152" s="31"/>
      <c r="C152" s="55"/>
      <c r="D152" s="33"/>
      <c r="E152" s="35"/>
      <c r="F152" s="35"/>
    </row>
    <row r="153" customFormat="false" ht="51" hidden="false" customHeight="false" outlineLevel="0" collapsed="false">
      <c r="A153" s="40" t="s">
        <v>239</v>
      </c>
      <c r="B153" s="26" t="s">
        <v>214</v>
      </c>
      <c r="C153" s="42" t="s">
        <v>240</v>
      </c>
      <c r="D153" s="28" t="n">
        <f aca="false">D154+D156+D157+D155</f>
        <v>13616.3</v>
      </c>
      <c r="E153" s="28" t="n">
        <f aca="false">E154+E156+E157+E155</f>
        <v>13616</v>
      </c>
      <c r="F153" s="29" t="n">
        <f aca="false">E153/D153*100</f>
        <v>99.997796758297</v>
      </c>
    </row>
    <row r="154" customFormat="false" ht="56.25" hidden="false" customHeight="true" outlineLevel="0" collapsed="false">
      <c r="A154" s="85" t="s">
        <v>241</v>
      </c>
      <c r="B154" s="31" t="s">
        <v>214</v>
      </c>
      <c r="C154" s="44" t="s">
        <v>242</v>
      </c>
      <c r="D154" s="33" t="n">
        <v>1670</v>
      </c>
      <c r="E154" s="33" t="n">
        <v>1670</v>
      </c>
      <c r="F154" s="34" t="n">
        <f aca="false">E154/D154*100</f>
        <v>100</v>
      </c>
    </row>
    <row r="155" customFormat="false" ht="81" hidden="true" customHeight="true" outlineLevel="0" collapsed="false">
      <c r="A155" s="78" t="s">
        <v>243</v>
      </c>
      <c r="B155" s="31" t="s">
        <v>214</v>
      </c>
      <c r="C155" s="44" t="s">
        <v>242</v>
      </c>
      <c r="D155" s="33" t="n">
        <v>0</v>
      </c>
      <c r="E155" s="33" t="n">
        <v>0</v>
      </c>
      <c r="F155" s="34" t="e">
        <f aca="false">E155/D155*100</f>
        <v>#DIV/0!</v>
      </c>
    </row>
    <row r="156" customFormat="false" ht="81" hidden="false" customHeight="true" outlineLevel="0" collapsed="false">
      <c r="A156" s="78" t="s">
        <v>244</v>
      </c>
      <c r="B156" s="31" t="s">
        <v>214</v>
      </c>
      <c r="C156" s="44" t="s">
        <v>245</v>
      </c>
      <c r="D156" s="33" t="n">
        <v>11194.5</v>
      </c>
      <c r="E156" s="33" t="n">
        <v>11194.3</v>
      </c>
      <c r="F156" s="34" t="n">
        <f aca="false">E156/D156*100</f>
        <v>99.9982134083702</v>
      </c>
    </row>
    <row r="157" customFormat="false" ht="76.5" hidden="false" customHeight="false" outlineLevel="0" collapsed="false">
      <c r="A157" s="78" t="s">
        <v>246</v>
      </c>
      <c r="B157" s="31" t="s">
        <v>214</v>
      </c>
      <c r="C157" s="44" t="s">
        <v>247</v>
      </c>
      <c r="D157" s="33" t="n">
        <v>751.8</v>
      </c>
      <c r="E157" s="35" t="n">
        <v>751.7</v>
      </c>
      <c r="F157" s="34" t="n">
        <f aca="false">E157/D157*100</f>
        <v>99.9866985900506</v>
      </c>
    </row>
    <row r="158" customFormat="false" ht="25.5" hidden="false" customHeight="false" outlineLevel="0" collapsed="false">
      <c r="A158" s="40" t="s">
        <v>248</v>
      </c>
      <c r="B158" s="26" t="s">
        <v>214</v>
      </c>
      <c r="C158" s="42" t="s">
        <v>249</v>
      </c>
      <c r="D158" s="28" t="n">
        <f aca="false">D159</f>
        <v>2557.5</v>
      </c>
      <c r="E158" s="28" t="n">
        <f aca="false">E159</f>
        <v>2557.5</v>
      </c>
      <c r="F158" s="29" t="n">
        <f aca="false">E158/D158*100</f>
        <v>100</v>
      </c>
    </row>
    <row r="159" customFormat="false" ht="25.5" hidden="false" customHeight="false" outlineLevel="0" collapsed="false">
      <c r="A159" s="78" t="s">
        <v>250</v>
      </c>
      <c r="B159" s="31" t="s">
        <v>214</v>
      </c>
      <c r="C159" s="44" t="s">
        <v>251</v>
      </c>
      <c r="D159" s="33" t="n">
        <v>2557.5</v>
      </c>
      <c r="E159" s="35" t="n">
        <v>2557.5</v>
      </c>
      <c r="F159" s="34" t="n">
        <f aca="false">E159/D159*100</f>
        <v>100</v>
      </c>
    </row>
    <row r="160" customFormat="false" ht="12.75" hidden="true" customHeight="false" outlineLevel="0" collapsed="false">
      <c r="A160" s="78"/>
      <c r="B160" s="31"/>
      <c r="C160" s="44"/>
      <c r="D160" s="33"/>
      <c r="E160" s="35"/>
      <c r="F160" s="34"/>
    </row>
    <row r="161" customFormat="false" ht="12.75" hidden="false" customHeight="false" outlineLevel="0" collapsed="false">
      <c r="A161" s="47" t="s">
        <v>114</v>
      </c>
      <c r="B161" s="26" t="s">
        <v>214</v>
      </c>
      <c r="C161" s="46" t="s">
        <v>115</v>
      </c>
      <c r="D161" s="28" t="n">
        <f aca="false">D162</f>
        <v>12339.3</v>
      </c>
      <c r="E161" s="28" t="n">
        <f aca="false">E162</f>
        <v>12264.7</v>
      </c>
      <c r="F161" s="29" t="n">
        <f aca="false">E161/D161*100</f>
        <v>99.3954276174499</v>
      </c>
    </row>
    <row r="162" customFormat="false" ht="12.75" hidden="false" customHeight="false" outlineLevel="0" collapsed="false">
      <c r="A162" s="36" t="s">
        <v>116</v>
      </c>
      <c r="B162" s="37" t="s">
        <v>214</v>
      </c>
      <c r="C162" s="60" t="s">
        <v>28</v>
      </c>
      <c r="D162" s="39" t="n">
        <f aca="false">D166+D164+D163+D165+D167+D169+D170+D171+D168</f>
        <v>12339.3</v>
      </c>
      <c r="E162" s="39" t="n">
        <f aca="false">E166+E164+E163+E165+E167+E169+E170+E171+E168</f>
        <v>12264.7</v>
      </c>
      <c r="F162" s="53" t="n">
        <f aca="false">E162/D162*100</f>
        <v>99.3954276174499</v>
      </c>
    </row>
    <row r="163" customFormat="false" ht="12.75" hidden="true" customHeight="false" outlineLevel="0" collapsed="false">
      <c r="A163" s="61" t="s">
        <v>116</v>
      </c>
      <c r="B163" s="31" t="s">
        <v>214</v>
      </c>
      <c r="C163" s="55" t="s">
        <v>252</v>
      </c>
      <c r="D163" s="33"/>
      <c r="E163" s="33"/>
      <c r="F163" s="35" t="e">
        <f aca="false">E163/D163*100</f>
        <v>#DIV/0!</v>
      </c>
    </row>
    <row r="164" customFormat="false" ht="25.5" hidden="false" customHeight="false" outlineLevel="0" collapsed="false">
      <c r="A164" s="61" t="s">
        <v>253</v>
      </c>
      <c r="B164" s="31" t="s">
        <v>214</v>
      </c>
      <c r="C164" s="55" t="s">
        <v>254</v>
      </c>
      <c r="D164" s="33" t="n">
        <v>1143.3</v>
      </c>
      <c r="E164" s="35" t="n">
        <v>1143.3</v>
      </c>
      <c r="F164" s="35" t="n">
        <f aca="false">E164/D164*100</f>
        <v>100</v>
      </c>
    </row>
    <row r="165" customFormat="false" ht="25.5" hidden="true" customHeight="false" outlineLevel="0" collapsed="false">
      <c r="A165" s="61" t="s">
        <v>255</v>
      </c>
      <c r="B165" s="31" t="s">
        <v>214</v>
      </c>
      <c r="C165" s="55" t="s">
        <v>256</v>
      </c>
      <c r="D165" s="33" t="n">
        <v>0</v>
      </c>
      <c r="E165" s="35" t="n">
        <v>0</v>
      </c>
      <c r="F165" s="35" t="e">
        <f aca="false">E165/D165*100</f>
        <v>#DIV/0!</v>
      </c>
    </row>
    <row r="166" customFormat="false" ht="51" hidden="false" customHeight="false" outlineLevel="0" collapsed="false">
      <c r="A166" s="61" t="s">
        <v>257</v>
      </c>
      <c r="B166" s="31" t="s">
        <v>214</v>
      </c>
      <c r="C166" s="55" t="s">
        <v>258</v>
      </c>
      <c r="D166" s="33" t="n">
        <v>8444.2</v>
      </c>
      <c r="E166" s="35" t="n">
        <v>8369.6</v>
      </c>
      <c r="F166" s="35" t="n">
        <f aca="false">E166/D166*100</f>
        <v>99.1165533739135</v>
      </c>
    </row>
    <row r="167" customFormat="false" ht="38.25" hidden="true" customHeight="false" outlineLevel="0" collapsed="false">
      <c r="A167" s="61" t="s">
        <v>259</v>
      </c>
      <c r="B167" s="31" t="s">
        <v>214</v>
      </c>
      <c r="C167" s="55" t="s">
        <v>260</v>
      </c>
      <c r="D167" s="33"/>
      <c r="E167" s="35"/>
      <c r="F167" s="35" t="e">
        <f aca="false">E167/D167*100</f>
        <v>#DIV/0!</v>
      </c>
    </row>
    <row r="168" customFormat="false" ht="38.25" hidden="false" customHeight="false" outlineLevel="0" collapsed="false">
      <c r="A168" s="86" t="s">
        <v>259</v>
      </c>
      <c r="B168" s="31" t="s">
        <v>214</v>
      </c>
      <c r="C168" s="55" t="s">
        <v>260</v>
      </c>
      <c r="D168" s="33" t="n">
        <v>1482.3</v>
      </c>
      <c r="E168" s="35" t="n">
        <v>1482.3</v>
      </c>
      <c r="F168" s="35" t="n">
        <f aca="false">E168/D168*100</f>
        <v>100</v>
      </c>
    </row>
    <row r="169" customFormat="false" ht="25.5" hidden="false" customHeight="false" outlineLevel="0" collapsed="false">
      <c r="A169" s="87" t="s">
        <v>261</v>
      </c>
      <c r="B169" s="31" t="s">
        <v>214</v>
      </c>
      <c r="C169" s="55" t="s">
        <v>262</v>
      </c>
      <c r="D169" s="33" t="n">
        <v>564.4</v>
      </c>
      <c r="E169" s="35" t="n">
        <v>564.4</v>
      </c>
      <c r="F169" s="35" t="n">
        <f aca="false">E169/D169*100</f>
        <v>100</v>
      </c>
    </row>
    <row r="170" customFormat="false" ht="25.5" hidden="false" customHeight="false" outlineLevel="0" collapsed="false">
      <c r="A170" s="87" t="s">
        <v>263</v>
      </c>
      <c r="B170" s="31" t="s">
        <v>214</v>
      </c>
      <c r="C170" s="55" t="s">
        <v>264</v>
      </c>
      <c r="D170" s="33" t="n">
        <v>705.1</v>
      </c>
      <c r="E170" s="35" t="n">
        <v>705.1</v>
      </c>
      <c r="F170" s="35" t="n">
        <f aca="false">E170/D170*100</f>
        <v>100</v>
      </c>
    </row>
    <row r="171" customFormat="false" ht="25.5" hidden="true" customHeight="false" outlineLevel="0" collapsed="false">
      <c r="A171" s="87" t="s">
        <v>265</v>
      </c>
      <c r="B171" s="31" t="s">
        <v>214</v>
      </c>
      <c r="C171" s="55" t="s">
        <v>266</v>
      </c>
      <c r="D171" s="33" t="n">
        <v>0</v>
      </c>
      <c r="E171" s="35" t="n">
        <v>0</v>
      </c>
      <c r="F171" s="35" t="e">
        <f aca="false">E171/D171*100</f>
        <v>#DIV/0!</v>
      </c>
    </row>
    <row r="172" customFormat="false" ht="38.25" hidden="false" customHeight="false" outlineLevel="0" collapsed="false">
      <c r="A172" s="47" t="s">
        <v>267</v>
      </c>
      <c r="B172" s="26" t="s">
        <v>214</v>
      </c>
      <c r="C172" s="83" t="s">
        <v>268</v>
      </c>
      <c r="D172" s="28" t="n">
        <f aca="false">D173</f>
        <v>55</v>
      </c>
      <c r="E172" s="28" t="n">
        <f aca="false">E173</f>
        <v>55</v>
      </c>
      <c r="F172" s="29" t="n">
        <f aca="false">E172/D172*100</f>
        <v>100</v>
      </c>
    </row>
    <row r="173" customFormat="false" ht="44.25" hidden="false" customHeight="true" outlineLevel="0" collapsed="false">
      <c r="A173" s="61" t="s">
        <v>269</v>
      </c>
      <c r="B173" s="31" t="s">
        <v>214</v>
      </c>
      <c r="C173" s="55" t="s">
        <v>270</v>
      </c>
      <c r="D173" s="33" t="n">
        <v>55</v>
      </c>
      <c r="E173" s="35" t="n">
        <v>55</v>
      </c>
      <c r="F173" s="35" t="n">
        <f aca="false">E173/D173*100</f>
        <v>100</v>
      </c>
    </row>
    <row r="174" customFormat="false" ht="24" hidden="true" customHeight="true" outlineLevel="0" collapsed="false">
      <c r="A174" s="36" t="s">
        <v>271</v>
      </c>
      <c r="B174" s="37" t="s">
        <v>214</v>
      </c>
      <c r="C174" s="60" t="s">
        <v>272</v>
      </c>
      <c r="D174" s="39" t="n">
        <f aca="false">D175</f>
        <v>0</v>
      </c>
      <c r="E174" s="39" t="n">
        <f aca="false">E175</f>
        <v>0</v>
      </c>
      <c r="F174" s="53" t="e">
        <f aca="false">E174/D174*100</f>
        <v>#DIV/0!</v>
      </c>
    </row>
    <row r="175" customFormat="false" ht="26.25" hidden="true" customHeight="true" outlineLevel="0" collapsed="false">
      <c r="A175" s="61" t="s">
        <v>273</v>
      </c>
      <c r="B175" s="31" t="s">
        <v>214</v>
      </c>
      <c r="C175" s="55" t="s">
        <v>274</v>
      </c>
      <c r="D175" s="33"/>
      <c r="E175" s="35"/>
      <c r="F175" s="35" t="e">
        <f aca="false">E175/D175*100</f>
        <v>#DIV/0!</v>
      </c>
    </row>
    <row r="176" customFormat="false" ht="25.5" hidden="false" customHeight="false" outlineLevel="0" collapsed="false">
      <c r="A176" s="47" t="s">
        <v>275</v>
      </c>
      <c r="B176" s="26" t="s">
        <v>214</v>
      </c>
      <c r="C176" s="46" t="s">
        <v>276</v>
      </c>
      <c r="D176" s="28" t="n">
        <f aca="false">D177</f>
        <v>371.4</v>
      </c>
      <c r="E176" s="28" t="n">
        <f aca="false">E177</f>
        <v>371.4</v>
      </c>
      <c r="F176" s="29" t="n">
        <f aca="false">E176/D176*100</f>
        <v>100</v>
      </c>
    </row>
    <row r="177" customFormat="false" ht="25.5" hidden="false" customHeight="false" outlineLevel="0" collapsed="false">
      <c r="A177" s="30" t="s">
        <v>277</v>
      </c>
      <c r="B177" s="31" t="s">
        <v>214</v>
      </c>
      <c r="C177" s="55" t="s">
        <v>278</v>
      </c>
      <c r="D177" s="33" t="n">
        <v>371.4</v>
      </c>
      <c r="E177" s="35" t="n">
        <v>371.4</v>
      </c>
      <c r="F177" s="35" t="n">
        <f aca="false">E177/D177*100</f>
        <v>100</v>
      </c>
    </row>
    <row r="178" customFormat="false" ht="31.5" hidden="true" customHeight="true" outlineLevel="0" collapsed="false">
      <c r="A178" s="88" t="s">
        <v>279</v>
      </c>
      <c r="B178" s="37" t="s">
        <v>214</v>
      </c>
      <c r="C178" s="77" t="s">
        <v>280</v>
      </c>
      <c r="D178" s="39" t="n">
        <f aca="false">D179</f>
        <v>0</v>
      </c>
      <c r="E178" s="39" t="n">
        <f aca="false">E179</f>
        <v>0</v>
      </c>
      <c r="F178" s="53" t="e">
        <f aca="false">E178/D178*100</f>
        <v>#DIV/0!</v>
      </c>
    </row>
    <row r="179" customFormat="false" ht="38.25" hidden="true" customHeight="false" outlineLevel="0" collapsed="false">
      <c r="A179" s="78" t="s">
        <v>281</v>
      </c>
      <c r="B179" s="31" t="s">
        <v>214</v>
      </c>
      <c r="C179" s="44" t="s">
        <v>282</v>
      </c>
      <c r="D179" s="33"/>
      <c r="E179" s="34"/>
      <c r="F179" s="35" t="e">
        <f aca="false">E179/D179*100</f>
        <v>#DIV/0!</v>
      </c>
    </row>
    <row r="180" customFormat="false" ht="38.25" hidden="true" customHeight="false" outlineLevel="0" collapsed="false">
      <c r="A180" s="36" t="s">
        <v>283</v>
      </c>
      <c r="B180" s="37" t="s">
        <v>214</v>
      </c>
      <c r="C180" s="60" t="s">
        <v>284</v>
      </c>
      <c r="D180" s="39" t="n">
        <f aca="false">D181</f>
        <v>0</v>
      </c>
      <c r="E180" s="39" t="n">
        <f aca="false">E181</f>
        <v>0</v>
      </c>
      <c r="F180" s="53" t="e">
        <f aca="false">E180/D180*100</f>
        <v>#DIV/0!</v>
      </c>
    </row>
    <row r="181" customFormat="false" ht="38.25" hidden="true" customHeight="false" outlineLevel="0" collapsed="false">
      <c r="A181" s="30" t="s">
        <v>285</v>
      </c>
      <c r="B181" s="31" t="s">
        <v>214</v>
      </c>
      <c r="C181" s="55" t="s">
        <v>286</v>
      </c>
      <c r="D181" s="33"/>
      <c r="E181" s="35"/>
      <c r="F181" s="35" t="e">
        <f aca="false">E181/D181*100</f>
        <v>#DIV/0!</v>
      </c>
    </row>
    <row r="182" customFormat="false" ht="25.5" hidden="true" customHeight="false" outlineLevel="0" collapsed="false">
      <c r="A182" s="88" t="s">
        <v>287</v>
      </c>
      <c r="B182" s="37" t="s">
        <v>214</v>
      </c>
      <c r="C182" s="77" t="s">
        <v>288</v>
      </c>
      <c r="D182" s="39" t="n">
        <f aca="false">D183</f>
        <v>0</v>
      </c>
      <c r="E182" s="39" t="n">
        <f aca="false">E183</f>
        <v>0</v>
      </c>
      <c r="F182" s="53" t="e">
        <f aca="false">E182/D182*100</f>
        <v>#DIV/0!</v>
      </c>
    </row>
    <row r="183" customFormat="false" ht="25.5" hidden="true" customHeight="false" outlineLevel="0" collapsed="false">
      <c r="A183" s="78" t="s">
        <v>289</v>
      </c>
      <c r="B183" s="31" t="s">
        <v>214</v>
      </c>
      <c r="C183" s="44" t="s">
        <v>290</v>
      </c>
      <c r="D183" s="33"/>
      <c r="E183" s="35"/>
      <c r="F183" s="35" t="e">
        <f aca="false">E183/D183*100</f>
        <v>#DIV/0!</v>
      </c>
    </row>
    <row r="184" customFormat="false" ht="12.75" hidden="false" customHeight="false" outlineLevel="0" collapsed="false">
      <c r="A184" s="47" t="s">
        <v>141</v>
      </c>
      <c r="B184" s="26" t="s">
        <v>214</v>
      </c>
      <c r="C184" s="46" t="s">
        <v>142</v>
      </c>
      <c r="D184" s="28" t="n">
        <f aca="false">D185</f>
        <v>8324.7</v>
      </c>
      <c r="E184" s="28" t="n">
        <f aca="false">E185</f>
        <v>8324.7</v>
      </c>
      <c r="F184" s="29" t="n">
        <f aca="false">E184/D184*100</f>
        <v>100</v>
      </c>
    </row>
    <row r="185" customFormat="false" ht="12.75" hidden="false" customHeight="false" outlineLevel="0" collapsed="false">
      <c r="A185" s="36" t="s">
        <v>143</v>
      </c>
      <c r="B185" s="37" t="s">
        <v>214</v>
      </c>
      <c r="C185" s="60" t="s">
        <v>144</v>
      </c>
      <c r="D185" s="39" t="n">
        <f aca="false">D187+D188+D186+D191</f>
        <v>8324.7</v>
      </c>
      <c r="E185" s="39" t="n">
        <f aca="false">E187+E188+E186+E191</f>
        <v>8324.7</v>
      </c>
      <c r="F185" s="53" t="n">
        <f aca="false">E185/D185*100</f>
        <v>100</v>
      </c>
    </row>
    <row r="186" customFormat="false" ht="41.25" hidden="false" customHeight="true" outlineLevel="0" collapsed="false">
      <c r="A186" s="30" t="s">
        <v>291</v>
      </c>
      <c r="B186" s="31" t="s">
        <v>214</v>
      </c>
      <c r="C186" s="55" t="s">
        <v>292</v>
      </c>
      <c r="D186" s="33" t="n">
        <v>350</v>
      </c>
      <c r="E186" s="35" t="n">
        <v>350</v>
      </c>
      <c r="F186" s="35" t="n">
        <f aca="false">E186/D186*100</f>
        <v>100</v>
      </c>
    </row>
    <row r="187" customFormat="false" ht="39.75" hidden="false" customHeight="true" outlineLevel="0" collapsed="false">
      <c r="A187" s="30" t="s">
        <v>293</v>
      </c>
      <c r="B187" s="31" t="s">
        <v>214</v>
      </c>
      <c r="C187" s="55" t="s">
        <v>294</v>
      </c>
      <c r="D187" s="33" t="n">
        <v>7116.5</v>
      </c>
      <c r="E187" s="35" t="n">
        <v>7116.5</v>
      </c>
      <c r="F187" s="35" t="n">
        <f aca="false">E187/D187*100</f>
        <v>100</v>
      </c>
    </row>
    <row r="188" customFormat="false" ht="52.5" hidden="false" customHeight="true" outlineLevel="0" collapsed="false">
      <c r="A188" s="30" t="s">
        <v>295</v>
      </c>
      <c r="B188" s="31" t="s">
        <v>214</v>
      </c>
      <c r="C188" s="55" t="s">
        <v>296</v>
      </c>
      <c r="D188" s="33" t="n">
        <v>72.3</v>
      </c>
      <c r="E188" s="35" t="n">
        <v>72.3</v>
      </c>
      <c r="F188" s="35" t="n">
        <f aca="false">E188/D188*100</f>
        <v>100</v>
      </c>
    </row>
    <row r="189" customFormat="false" ht="66" hidden="true" customHeight="true" outlineLevel="0" collapsed="false">
      <c r="A189" s="30" t="s">
        <v>297</v>
      </c>
      <c r="B189" s="31" t="s">
        <v>214</v>
      </c>
      <c r="C189" s="55" t="s">
        <v>298</v>
      </c>
      <c r="D189" s="33"/>
      <c r="E189" s="35"/>
      <c r="F189" s="35" t="e">
        <f aca="false">E189/D189*100</f>
        <v>#DIV/0!</v>
      </c>
    </row>
    <row r="190" customFormat="false" ht="76.5" hidden="true" customHeight="false" outlineLevel="0" collapsed="false">
      <c r="A190" s="30" t="s">
        <v>299</v>
      </c>
      <c r="B190" s="31" t="s">
        <v>214</v>
      </c>
      <c r="C190" s="55" t="s">
        <v>300</v>
      </c>
      <c r="D190" s="33"/>
      <c r="E190" s="35"/>
      <c r="F190" s="35" t="e">
        <f aca="false">E190/D190*100</f>
        <v>#DIV/0!</v>
      </c>
    </row>
    <row r="191" customFormat="false" ht="64.5" hidden="false" customHeight="true" outlineLevel="0" collapsed="false">
      <c r="A191" s="30" t="s">
        <v>301</v>
      </c>
      <c r="B191" s="31" t="s">
        <v>214</v>
      </c>
      <c r="C191" s="55" t="s">
        <v>302</v>
      </c>
      <c r="D191" s="33" t="n">
        <v>785.9</v>
      </c>
      <c r="E191" s="35" t="n">
        <v>785.9</v>
      </c>
      <c r="F191" s="35" t="n">
        <f aca="false">E191/D191*100</f>
        <v>100</v>
      </c>
    </row>
    <row r="192" customFormat="false" ht="12.75" hidden="true" customHeight="false" outlineLevel="0" collapsed="false">
      <c r="A192" s="30"/>
      <c r="B192" s="31"/>
      <c r="C192" s="55"/>
      <c r="D192" s="33"/>
      <c r="E192" s="33"/>
      <c r="F192" s="34"/>
    </row>
    <row r="193" customFormat="false" ht="12.75" hidden="true" customHeight="false" outlineLevel="0" collapsed="false">
      <c r="A193" s="30"/>
      <c r="B193" s="31"/>
      <c r="C193" s="55"/>
      <c r="D193" s="33"/>
      <c r="E193" s="33"/>
      <c r="F193" s="34"/>
    </row>
    <row r="194" customFormat="false" ht="12.75" hidden="true" customHeight="false" outlineLevel="0" collapsed="false">
      <c r="A194" s="30"/>
      <c r="B194" s="31"/>
      <c r="C194" s="55"/>
      <c r="D194" s="33"/>
      <c r="E194" s="33"/>
      <c r="F194" s="34"/>
    </row>
    <row r="195" customFormat="false" ht="38.25" hidden="false" customHeight="false" outlineLevel="0" collapsed="false">
      <c r="A195" s="47" t="s">
        <v>31</v>
      </c>
      <c r="B195" s="26" t="s">
        <v>214</v>
      </c>
      <c r="C195" s="27" t="s">
        <v>32</v>
      </c>
      <c r="D195" s="28" t="n">
        <f aca="false">D196</f>
        <v>6028.1</v>
      </c>
      <c r="E195" s="28" t="n">
        <f aca="false">E196</f>
        <v>6028.1</v>
      </c>
      <c r="F195" s="29" t="n">
        <f aca="false">E195/D195*100</f>
        <v>100</v>
      </c>
    </row>
    <row r="196" customFormat="false" ht="38.25" hidden="false" customHeight="false" outlineLevel="0" collapsed="false">
      <c r="A196" s="30" t="s">
        <v>31</v>
      </c>
      <c r="B196" s="31" t="s">
        <v>214</v>
      </c>
      <c r="C196" s="32" t="s">
        <v>33</v>
      </c>
      <c r="D196" s="33" t="n">
        <v>6028.1</v>
      </c>
      <c r="E196" s="35" t="n">
        <v>6028.1</v>
      </c>
      <c r="F196" s="35" t="n">
        <f aca="false">E196/D196*100</f>
        <v>100</v>
      </c>
    </row>
    <row r="197" customFormat="false" ht="25.5" hidden="true" customHeight="false" outlineLevel="0" collapsed="false">
      <c r="A197" s="89" t="s">
        <v>303</v>
      </c>
      <c r="B197" s="90" t="s">
        <v>214</v>
      </c>
      <c r="C197" s="91" t="s">
        <v>304</v>
      </c>
      <c r="D197" s="92" t="n">
        <f aca="false">D198</f>
        <v>0</v>
      </c>
      <c r="E197" s="92" t="n">
        <f aca="false">E198</f>
        <v>0</v>
      </c>
      <c r="F197" s="93" t="e">
        <f aca="false">E197/D197*100</f>
        <v>#DIV/0!</v>
      </c>
    </row>
    <row r="198" customFormat="false" ht="27.75" hidden="true" customHeight="true" outlineLevel="0" collapsed="false">
      <c r="A198" s="30" t="s">
        <v>305</v>
      </c>
      <c r="B198" s="31" t="s">
        <v>214</v>
      </c>
      <c r="C198" s="32" t="s">
        <v>306</v>
      </c>
      <c r="D198" s="33" t="n">
        <v>0</v>
      </c>
      <c r="E198" s="35" t="n">
        <v>0</v>
      </c>
      <c r="F198" s="35" t="e">
        <f aca="false">E198/D198*100</f>
        <v>#DIV/0!</v>
      </c>
    </row>
    <row r="199" customFormat="false" ht="12.75" hidden="false" customHeight="false" outlineLevel="0" collapsed="false">
      <c r="A199" s="47" t="s">
        <v>201</v>
      </c>
      <c r="B199" s="26" t="s">
        <v>214</v>
      </c>
      <c r="C199" s="46" t="s">
        <v>152</v>
      </c>
      <c r="D199" s="28" t="n">
        <f aca="false">D200</f>
        <v>1000</v>
      </c>
      <c r="E199" s="28" t="n">
        <f aca="false">E200</f>
        <v>990</v>
      </c>
      <c r="F199" s="29" t="n">
        <f aca="false">E199/D199*100</f>
        <v>99</v>
      </c>
    </row>
    <row r="200" customFormat="false" ht="25.5" hidden="false" customHeight="false" outlineLevel="0" collapsed="false">
      <c r="A200" s="36" t="s">
        <v>151</v>
      </c>
      <c r="B200" s="37" t="s">
        <v>214</v>
      </c>
      <c r="C200" s="60" t="s">
        <v>307</v>
      </c>
      <c r="D200" s="39" t="n">
        <f aca="false">D202+D203+D201</f>
        <v>1000</v>
      </c>
      <c r="E200" s="39" t="n">
        <f aca="false">E202+E203+E201</f>
        <v>990</v>
      </c>
      <c r="F200" s="53" t="n">
        <f aca="false">E200/D200*100</f>
        <v>99</v>
      </c>
    </row>
    <row r="201" customFormat="false" ht="39" hidden="false" customHeight="true" outlineLevel="0" collapsed="false">
      <c r="A201" s="86" t="s">
        <v>308</v>
      </c>
      <c r="B201" s="31" t="s">
        <v>214</v>
      </c>
      <c r="C201" s="55" t="s">
        <v>309</v>
      </c>
      <c r="D201" s="33" t="n">
        <v>1000</v>
      </c>
      <c r="E201" s="34" t="n">
        <v>990</v>
      </c>
      <c r="F201" s="34" t="n">
        <f aca="false">E201/D201*100</f>
        <v>99</v>
      </c>
    </row>
    <row r="202" customFormat="false" ht="40.5" hidden="true" customHeight="true" outlineLevel="0" collapsed="false">
      <c r="A202" s="94" t="s">
        <v>310</v>
      </c>
      <c r="B202" s="31" t="s">
        <v>214</v>
      </c>
      <c r="C202" s="55" t="s">
        <v>311</v>
      </c>
      <c r="D202" s="33" t="n">
        <v>0</v>
      </c>
      <c r="E202" s="34" t="n">
        <v>0</v>
      </c>
      <c r="F202" s="34" t="e">
        <f aca="false">E202/D202*100</f>
        <v>#DIV/0!</v>
      </c>
    </row>
    <row r="203" customFormat="false" ht="24.75" hidden="true" customHeight="true" outlineLevel="0" collapsed="false">
      <c r="A203" s="94" t="s">
        <v>312</v>
      </c>
      <c r="B203" s="31" t="s">
        <v>214</v>
      </c>
      <c r="C203" s="55" t="s">
        <v>313</v>
      </c>
      <c r="D203" s="33" t="n">
        <v>0</v>
      </c>
      <c r="E203" s="33" t="n">
        <v>0</v>
      </c>
      <c r="F203" s="34" t="e">
        <f aca="false">E203/D203*100</f>
        <v>#DIV/0!</v>
      </c>
    </row>
    <row r="204" customFormat="false" ht="12.75" hidden="false" customHeight="false" outlineLevel="0" collapsed="false">
      <c r="A204" s="47" t="s">
        <v>209</v>
      </c>
      <c r="B204" s="26" t="s">
        <v>214</v>
      </c>
      <c r="C204" s="46" t="s">
        <v>210</v>
      </c>
      <c r="D204" s="95" t="n">
        <f aca="false">D205</f>
        <v>197.9</v>
      </c>
      <c r="E204" s="95" t="n">
        <f aca="false">E205</f>
        <v>197.9</v>
      </c>
      <c r="F204" s="95" t="n">
        <f aca="false">F205</f>
        <v>100</v>
      </c>
    </row>
    <row r="205" customFormat="false" ht="12.75" hidden="false" customHeight="false" outlineLevel="0" collapsed="false">
      <c r="A205" s="61" t="s">
        <v>209</v>
      </c>
      <c r="B205" s="31" t="s">
        <v>214</v>
      </c>
      <c r="C205" s="55" t="s">
        <v>211</v>
      </c>
      <c r="D205" s="72" t="n">
        <v>197.9</v>
      </c>
      <c r="E205" s="35" t="n">
        <v>197.9</v>
      </c>
      <c r="F205" s="34" t="n">
        <f aca="false">E205/D205*100</f>
        <v>100</v>
      </c>
    </row>
    <row r="206" customFormat="false" ht="25.5" hidden="true" customHeight="false" outlineLevel="0" collapsed="false">
      <c r="A206" s="47" t="s">
        <v>155</v>
      </c>
      <c r="B206" s="26" t="s">
        <v>214</v>
      </c>
      <c r="C206" s="46" t="s">
        <v>156</v>
      </c>
      <c r="D206" s="81" t="n">
        <f aca="false">D207</f>
        <v>0</v>
      </c>
      <c r="E206" s="81" t="n">
        <f aca="false">E207</f>
        <v>0</v>
      </c>
      <c r="F206" s="53"/>
    </row>
    <row r="207" customFormat="false" ht="27" hidden="true" customHeight="true" outlineLevel="0" collapsed="false">
      <c r="A207" s="61" t="s">
        <v>314</v>
      </c>
      <c r="B207" s="31" t="s">
        <v>214</v>
      </c>
      <c r="C207" s="55" t="s">
        <v>315</v>
      </c>
      <c r="D207" s="72" t="n">
        <v>0</v>
      </c>
      <c r="E207" s="35"/>
      <c r="F207" s="35"/>
    </row>
    <row r="208" customFormat="false" ht="14.25" hidden="false" customHeight="true" outlineLevel="0" collapsed="false">
      <c r="A208" s="48" t="s">
        <v>316</v>
      </c>
      <c r="B208" s="23" t="s">
        <v>317</v>
      </c>
      <c r="C208" s="69"/>
      <c r="D208" s="96" t="n">
        <f aca="false">D209</f>
        <v>25</v>
      </c>
      <c r="E208" s="96" t="n">
        <f aca="false">E209</f>
        <v>0</v>
      </c>
      <c r="F208" s="19" t="n">
        <f aca="false">E208/D208*100</f>
        <v>0</v>
      </c>
    </row>
    <row r="209" customFormat="false" ht="51" hidden="false" customHeight="true" outlineLevel="0" collapsed="false">
      <c r="A209" s="61" t="s">
        <v>318</v>
      </c>
      <c r="B209" s="31" t="s">
        <v>317</v>
      </c>
      <c r="C209" s="97" t="s">
        <v>319</v>
      </c>
      <c r="D209" s="72" t="n">
        <v>25</v>
      </c>
      <c r="E209" s="35" t="n">
        <v>0</v>
      </c>
      <c r="F209" s="35"/>
    </row>
    <row r="210" customFormat="false" ht="12.75" hidden="false" customHeight="false" outlineLevel="0" collapsed="false">
      <c r="A210" s="48" t="s">
        <v>320</v>
      </c>
      <c r="B210" s="23" t="s">
        <v>321</v>
      </c>
      <c r="C210" s="69"/>
      <c r="D210" s="96" t="n">
        <f aca="false">D211</f>
        <v>20.7</v>
      </c>
      <c r="E210" s="96" t="n">
        <f aca="false">E211</f>
        <v>5.6</v>
      </c>
      <c r="F210" s="19" t="n">
        <f aca="false">E210/D210*100</f>
        <v>27.0531400966184</v>
      </c>
    </row>
    <row r="211" customFormat="false" ht="12.75" hidden="false" customHeight="false" outlineLevel="0" collapsed="false">
      <c r="A211" s="98" t="s">
        <v>322</v>
      </c>
      <c r="B211" s="26" t="s">
        <v>321</v>
      </c>
      <c r="C211" s="99" t="s">
        <v>323</v>
      </c>
      <c r="D211" s="95" t="n">
        <f aca="false">D212+D216+D218</f>
        <v>20.7</v>
      </c>
      <c r="E211" s="95" t="n">
        <f aca="false">E212+E216+E218</f>
        <v>5.6</v>
      </c>
      <c r="F211" s="29" t="n">
        <f aca="false">E211/D211*100</f>
        <v>27.0531400966184</v>
      </c>
    </row>
    <row r="212" customFormat="false" ht="25.5" hidden="false" customHeight="false" outlineLevel="0" collapsed="false">
      <c r="A212" s="36" t="s">
        <v>324</v>
      </c>
      <c r="B212" s="37" t="s">
        <v>321</v>
      </c>
      <c r="C212" s="100" t="s">
        <v>325</v>
      </c>
      <c r="D212" s="81" t="n">
        <f aca="false">D213+D214</f>
        <v>6.7</v>
      </c>
      <c r="E212" s="81" t="n">
        <f aca="false">E213+E214</f>
        <v>5.5</v>
      </c>
      <c r="F212" s="53" t="n">
        <f aca="false">E212/D212*100</f>
        <v>82.089552238806</v>
      </c>
    </row>
    <row r="213" customFormat="false" ht="25.5" hidden="false" customHeight="false" outlineLevel="0" collapsed="false">
      <c r="A213" s="30" t="s">
        <v>324</v>
      </c>
      <c r="B213" s="31" t="s">
        <v>321</v>
      </c>
      <c r="C213" s="71" t="s">
        <v>326</v>
      </c>
      <c r="D213" s="72" t="n">
        <v>6.7</v>
      </c>
      <c r="E213" s="35" t="n">
        <v>5.5</v>
      </c>
      <c r="F213" s="35" t="n">
        <f aca="false">E213/D213*100</f>
        <v>82.089552238806</v>
      </c>
    </row>
    <row r="214" customFormat="false" ht="25.5" hidden="true" customHeight="false" outlineLevel="0" collapsed="false">
      <c r="A214" s="36" t="s">
        <v>327</v>
      </c>
      <c r="B214" s="37" t="s">
        <v>321</v>
      </c>
      <c r="C214" s="100" t="s">
        <v>328</v>
      </c>
      <c r="D214" s="72"/>
      <c r="E214" s="35"/>
      <c r="F214" s="35" t="e">
        <f aca="false">E214/D214*100</f>
        <v>#DIV/0!</v>
      </c>
    </row>
    <row r="215" customFormat="false" ht="25.5" hidden="true" customHeight="false" outlineLevel="0" collapsed="false">
      <c r="A215" s="30" t="s">
        <v>327</v>
      </c>
      <c r="B215" s="31" t="s">
        <v>321</v>
      </c>
      <c r="C215" s="71" t="s">
        <v>329</v>
      </c>
      <c r="D215" s="72"/>
      <c r="E215" s="72"/>
      <c r="F215" s="101"/>
    </row>
    <row r="216" customFormat="false" ht="12.75" hidden="false" customHeight="false" outlineLevel="0" collapsed="false">
      <c r="A216" s="36" t="s">
        <v>330</v>
      </c>
      <c r="B216" s="37" t="s">
        <v>321</v>
      </c>
      <c r="C216" s="100" t="s">
        <v>331</v>
      </c>
      <c r="D216" s="81" t="n">
        <f aca="false">D217</f>
        <v>0</v>
      </c>
      <c r="E216" s="81" t="n">
        <f aca="false">E217</f>
        <v>0</v>
      </c>
      <c r="F216" s="53" t="n">
        <v>0</v>
      </c>
    </row>
    <row r="217" customFormat="false" ht="12.75" hidden="false" customHeight="false" outlineLevel="0" collapsed="false">
      <c r="A217" s="30" t="s">
        <v>330</v>
      </c>
      <c r="B217" s="31" t="s">
        <v>321</v>
      </c>
      <c r="C217" s="71" t="s">
        <v>332</v>
      </c>
      <c r="D217" s="72" t="n">
        <v>0</v>
      </c>
      <c r="E217" s="35" t="n">
        <v>0</v>
      </c>
      <c r="F217" s="34" t="n">
        <v>0</v>
      </c>
    </row>
    <row r="218" customFormat="false" ht="12.75" hidden="false" customHeight="false" outlineLevel="0" collapsed="false">
      <c r="A218" s="36" t="s">
        <v>333</v>
      </c>
      <c r="B218" s="37" t="s">
        <v>321</v>
      </c>
      <c r="C218" s="100" t="s">
        <v>334</v>
      </c>
      <c r="D218" s="53" t="n">
        <f aca="false">D219</f>
        <v>14</v>
      </c>
      <c r="E218" s="53" t="n">
        <f aca="false">E219</f>
        <v>0.1</v>
      </c>
      <c r="F218" s="53" t="n">
        <v>0</v>
      </c>
    </row>
    <row r="219" customFormat="false" ht="12.75" hidden="false" customHeight="false" outlineLevel="0" collapsed="false">
      <c r="A219" s="30" t="s">
        <v>333</v>
      </c>
      <c r="B219" s="31" t="s">
        <v>321</v>
      </c>
      <c r="C219" s="71" t="s">
        <v>335</v>
      </c>
      <c r="D219" s="34" t="n">
        <v>14</v>
      </c>
      <c r="E219" s="34" t="n">
        <v>0.1</v>
      </c>
      <c r="F219" s="35" t="n">
        <f aca="false">E219/D219*100</f>
        <v>0.714285714285714</v>
      </c>
    </row>
    <row r="220" customFormat="false" ht="12.75" hidden="true" customHeight="false" outlineLevel="0" collapsed="false">
      <c r="A220" s="30" t="s">
        <v>336</v>
      </c>
      <c r="B220" s="31" t="s">
        <v>321</v>
      </c>
      <c r="C220" s="71" t="s">
        <v>337</v>
      </c>
      <c r="D220" s="33"/>
      <c r="E220" s="35"/>
      <c r="F220" s="35"/>
    </row>
    <row r="221" customFormat="false" ht="12.75" hidden="false" customHeight="false" outlineLevel="0" collapsed="false">
      <c r="A221" s="102" t="s">
        <v>338</v>
      </c>
      <c r="B221" s="23" t="s">
        <v>339</v>
      </c>
      <c r="C221" s="103"/>
      <c r="D221" s="19" t="n">
        <f aca="false">D222</f>
        <v>37.4</v>
      </c>
      <c r="E221" s="19" t="n">
        <f aca="false">E222</f>
        <v>6.4</v>
      </c>
      <c r="F221" s="19" t="n">
        <f aca="false">E221/D221*100</f>
        <v>17.1122994652406</v>
      </c>
    </row>
    <row r="222" customFormat="false" ht="25.5" hidden="false" customHeight="false" outlineLevel="0" collapsed="false">
      <c r="A222" s="47" t="s">
        <v>340</v>
      </c>
      <c r="B222" s="26" t="s">
        <v>339</v>
      </c>
      <c r="C222" s="104" t="s">
        <v>341</v>
      </c>
      <c r="D222" s="29" t="n">
        <f aca="false">D223+D226+D229</f>
        <v>37.4</v>
      </c>
      <c r="E222" s="29" t="n">
        <f aca="false">E223+E226+E229</f>
        <v>6.4</v>
      </c>
      <c r="F222" s="29" t="n">
        <f aca="false">E222/D222*100</f>
        <v>17.1122994652406</v>
      </c>
    </row>
    <row r="223" customFormat="false" ht="38.25" hidden="false" customHeight="false" outlineLevel="0" collapsed="false">
      <c r="A223" s="105" t="s">
        <v>342</v>
      </c>
      <c r="B223" s="37" t="s">
        <v>339</v>
      </c>
      <c r="C223" s="106" t="s">
        <v>343</v>
      </c>
      <c r="D223" s="53" t="n">
        <f aca="false">D224</f>
        <v>6.3</v>
      </c>
      <c r="E223" s="53" t="n">
        <f aca="false">E224</f>
        <v>5.3</v>
      </c>
      <c r="F223" s="53" t="n">
        <f aca="false">E223/D223*100</f>
        <v>84.1269841269841</v>
      </c>
    </row>
    <row r="224" customFormat="false" ht="51" hidden="false" customHeight="false" outlineLevel="0" collapsed="false">
      <c r="A224" s="107" t="s">
        <v>344</v>
      </c>
      <c r="B224" s="31" t="s">
        <v>339</v>
      </c>
      <c r="C224" s="97" t="s">
        <v>345</v>
      </c>
      <c r="D224" s="34" t="n">
        <f aca="false">D225</f>
        <v>6.3</v>
      </c>
      <c r="E224" s="34" t="n">
        <f aca="false">E225</f>
        <v>5.3</v>
      </c>
      <c r="F224" s="34" t="n">
        <f aca="false">E224/D224*100</f>
        <v>84.1269841269841</v>
      </c>
    </row>
    <row r="225" customFormat="false" ht="51" hidden="false" customHeight="false" outlineLevel="0" collapsed="false">
      <c r="A225" s="107" t="s">
        <v>346</v>
      </c>
      <c r="B225" s="31" t="s">
        <v>339</v>
      </c>
      <c r="C225" s="97" t="s">
        <v>347</v>
      </c>
      <c r="D225" s="34" t="n">
        <v>6.3</v>
      </c>
      <c r="E225" s="34" t="n">
        <v>5.3</v>
      </c>
      <c r="F225" s="34" t="n">
        <f aca="false">E225/D225*100</f>
        <v>84.1269841269841</v>
      </c>
    </row>
    <row r="226" customFormat="false" ht="51" hidden="false" customHeight="true" outlineLevel="0" collapsed="false">
      <c r="A226" s="105" t="s">
        <v>348</v>
      </c>
      <c r="B226" s="37" t="s">
        <v>339</v>
      </c>
      <c r="C226" s="106" t="s">
        <v>349</v>
      </c>
      <c r="D226" s="53" t="n">
        <f aca="false">D227</f>
        <v>28.8</v>
      </c>
      <c r="E226" s="53" t="n">
        <f aca="false">E227</f>
        <v>0.3</v>
      </c>
      <c r="F226" s="29" t="n">
        <f aca="false">E226/D226*100</f>
        <v>1.04166666666667</v>
      </c>
    </row>
    <row r="227" customFormat="false" ht="66" hidden="false" customHeight="true" outlineLevel="0" collapsed="false">
      <c r="A227" s="108" t="s">
        <v>350</v>
      </c>
      <c r="B227" s="31" t="s">
        <v>339</v>
      </c>
      <c r="C227" s="109" t="s">
        <v>351</v>
      </c>
      <c r="D227" s="34" t="n">
        <f aca="false">D228</f>
        <v>28.8</v>
      </c>
      <c r="E227" s="34" t="n">
        <f aca="false">E228</f>
        <v>0.3</v>
      </c>
      <c r="F227" s="34" t="n">
        <f aca="false">E227/D227*100</f>
        <v>1.04166666666667</v>
      </c>
    </row>
    <row r="228" customFormat="false" ht="75" hidden="false" customHeight="true" outlineLevel="0" collapsed="false">
      <c r="A228" s="108" t="s">
        <v>352</v>
      </c>
      <c r="B228" s="31" t="s">
        <v>339</v>
      </c>
      <c r="C228" s="109" t="s">
        <v>353</v>
      </c>
      <c r="D228" s="34" t="n">
        <v>28.8</v>
      </c>
      <c r="E228" s="34" t="n">
        <v>0.3</v>
      </c>
      <c r="F228" s="34" t="n">
        <f aca="false">E228/D228*100</f>
        <v>1.04166666666667</v>
      </c>
    </row>
    <row r="229" customFormat="false" ht="51" hidden="false" customHeight="false" outlineLevel="0" collapsed="false">
      <c r="A229" s="105" t="s">
        <v>354</v>
      </c>
      <c r="B229" s="37" t="s">
        <v>339</v>
      </c>
      <c r="C229" s="106" t="s">
        <v>355</v>
      </c>
      <c r="D229" s="53" t="n">
        <f aca="false">D230</f>
        <v>2.3</v>
      </c>
      <c r="E229" s="53" t="n">
        <f aca="false">E230</f>
        <v>0.8</v>
      </c>
      <c r="F229" s="53" t="n">
        <f aca="false">E229/D229*100</f>
        <v>34.7826086956522</v>
      </c>
    </row>
    <row r="230" customFormat="false" ht="63.75" hidden="false" customHeight="false" outlineLevel="0" collapsed="false">
      <c r="A230" s="108" t="s">
        <v>356</v>
      </c>
      <c r="B230" s="31" t="s">
        <v>339</v>
      </c>
      <c r="C230" s="109" t="s">
        <v>357</v>
      </c>
      <c r="D230" s="34" t="n">
        <f aca="false">D231+D232</f>
        <v>2.3</v>
      </c>
      <c r="E230" s="34" t="n">
        <f aca="false">E231+E232</f>
        <v>0.8</v>
      </c>
      <c r="F230" s="34" t="n">
        <f aca="false">E230/D230*100</f>
        <v>34.7826086956522</v>
      </c>
    </row>
    <row r="231" customFormat="false" ht="76.5" hidden="false" customHeight="false" outlineLevel="0" collapsed="false">
      <c r="A231" s="108" t="s">
        <v>358</v>
      </c>
      <c r="B231" s="31" t="s">
        <v>339</v>
      </c>
      <c r="C231" s="109" t="s">
        <v>359</v>
      </c>
      <c r="D231" s="34" t="n">
        <v>2.3</v>
      </c>
      <c r="E231" s="34" t="n">
        <v>0</v>
      </c>
      <c r="F231" s="34" t="n">
        <f aca="false">E231/D231*100</f>
        <v>0</v>
      </c>
    </row>
    <row r="232" customFormat="false" ht="52.5" hidden="false" customHeight="true" outlineLevel="0" collapsed="false">
      <c r="A232" s="61" t="s">
        <v>360</v>
      </c>
      <c r="B232" s="31" t="s">
        <v>339</v>
      </c>
      <c r="C232" s="109" t="s">
        <v>361</v>
      </c>
      <c r="D232" s="34" t="n">
        <v>0</v>
      </c>
      <c r="E232" s="34" t="n">
        <v>0.8</v>
      </c>
      <c r="F232" s="34" t="n">
        <v>0</v>
      </c>
    </row>
    <row r="233" customFormat="false" ht="12.75" hidden="true" customHeight="false" outlineLevel="0" collapsed="false">
      <c r="A233" s="61"/>
      <c r="B233" s="31"/>
      <c r="C233" s="71"/>
      <c r="D233" s="34"/>
      <c r="E233" s="34"/>
      <c r="F233" s="34"/>
    </row>
    <row r="234" customFormat="false" ht="12.75" hidden="true" customHeight="false" outlineLevel="0" collapsed="false">
      <c r="A234" s="61"/>
      <c r="B234" s="31"/>
      <c r="C234" s="71"/>
      <c r="D234" s="34"/>
      <c r="E234" s="34"/>
      <c r="F234" s="34"/>
    </row>
    <row r="235" customFormat="false" ht="12.75" hidden="true" customHeight="false" outlineLevel="0" collapsed="false">
      <c r="A235" s="61"/>
      <c r="B235" s="31"/>
      <c r="C235" s="71"/>
      <c r="D235" s="34"/>
      <c r="E235" s="34"/>
      <c r="F235" s="34"/>
    </row>
    <row r="236" customFormat="false" ht="12.75" hidden="true" customHeight="false" outlineLevel="0" collapsed="false">
      <c r="A236" s="61"/>
      <c r="B236" s="31"/>
      <c r="C236" s="71"/>
      <c r="D236" s="34"/>
      <c r="E236" s="34"/>
      <c r="F236" s="34"/>
    </row>
    <row r="237" customFormat="false" ht="12.75" hidden="true" customHeight="false" outlineLevel="0" collapsed="false">
      <c r="A237" s="61"/>
      <c r="B237" s="31"/>
      <c r="C237" s="71"/>
      <c r="D237" s="34"/>
      <c r="E237" s="34"/>
      <c r="F237" s="34"/>
    </row>
    <row r="238" customFormat="false" ht="12.75" hidden="true" customHeight="false" outlineLevel="0" collapsed="false">
      <c r="A238" s="61"/>
      <c r="B238" s="31"/>
      <c r="C238" s="71"/>
      <c r="D238" s="34"/>
      <c r="E238" s="34"/>
      <c r="F238" s="34"/>
    </row>
    <row r="239" customFormat="false" ht="12.75" hidden="true" customHeight="false" outlineLevel="0" collapsed="false">
      <c r="A239" s="61"/>
      <c r="B239" s="31"/>
      <c r="C239" s="71"/>
      <c r="D239" s="34"/>
      <c r="E239" s="34"/>
      <c r="F239" s="34"/>
    </row>
    <row r="240" customFormat="false" ht="12.75" hidden="true" customHeight="false" outlineLevel="0" collapsed="false">
      <c r="A240" s="61"/>
      <c r="B240" s="31"/>
      <c r="C240" s="71"/>
      <c r="D240" s="34"/>
      <c r="E240" s="34"/>
      <c r="F240" s="34"/>
    </row>
    <row r="241" customFormat="false" ht="12.75" hidden="true" customHeight="false" outlineLevel="0" collapsed="false">
      <c r="A241" s="61"/>
      <c r="B241" s="31"/>
      <c r="C241" s="71"/>
      <c r="D241" s="34"/>
      <c r="E241" s="34"/>
      <c r="F241" s="34"/>
    </row>
    <row r="242" customFormat="false" ht="12.75" hidden="true" customHeight="false" outlineLevel="0" collapsed="false">
      <c r="A242" s="61"/>
      <c r="B242" s="31"/>
      <c r="C242" s="71"/>
      <c r="D242" s="34"/>
      <c r="E242" s="34"/>
      <c r="F242" s="34"/>
    </row>
    <row r="243" customFormat="false" ht="12.75" hidden="true" customHeight="false" outlineLevel="0" collapsed="false">
      <c r="A243" s="61"/>
      <c r="B243" s="31"/>
      <c r="C243" s="71"/>
      <c r="D243" s="34"/>
      <c r="E243" s="34"/>
      <c r="F243" s="34"/>
    </row>
    <row r="244" customFormat="false" ht="12.75" hidden="true" customHeight="false" outlineLevel="0" collapsed="false">
      <c r="A244" s="61"/>
      <c r="B244" s="31"/>
      <c r="C244" s="71"/>
      <c r="D244" s="34"/>
      <c r="E244" s="34"/>
      <c r="F244" s="34"/>
    </row>
    <row r="245" customFormat="false" ht="12.75" hidden="true" customHeight="false" outlineLevel="0" collapsed="false">
      <c r="A245" s="61"/>
      <c r="B245" s="31"/>
      <c r="C245" s="71"/>
      <c r="D245" s="33"/>
      <c r="E245" s="110"/>
      <c r="F245" s="34"/>
    </row>
    <row r="246" customFormat="false" ht="25.5" hidden="true" customHeight="false" outlineLevel="0" collapsed="false">
      <c r="A246" s="111" t="s">
        <v>362</v>
      </c>
      <c r="B246" s="23" t="s">
        <v>363</v>
      </c>
      <c r="C246" s="112"/>
      <c r="D246" s="33"/>
      <c r="E246" s="15"/>
      <c r="F246" s="35" t="e">
        <f aca="false">E246/D246*100</f>
        <v>#DIV/0!</v>
      </c>
    </row>
    <row r="247" customFormat="false" ht="25.5" hidden="true" customHeight="false" outlineLevel="0" collapsed="false">
      <c r="A247" s="47" t="s">
        <v>364</v>
      </c>
      <c r="B247" s="26" t="s">
        <v>363</v>
      </c>
      <c r="C247" s="84" t="s">
        <v>365</v>
      </c>
      <c r="D247" s="33"/>
      <c r="E247" s="15"/>
      <c r="F247" s="35" t="e">
        <f aca="false">E247/D247*100</f>
        <v>#DIV/0!</v>
      </c>
    </row>
    <row r="248" customFormat="false" ht="25.5" hidden="true" customHeight="false" outlineLevel="0" collapsed="false">
      <c r="A248" s="30" t="s">
        <v>366</v>
      </c>
      <c r="B248" s="31" t="s">
        <v>363</v>
      </c>
      <c r="C248" s="32" t="s">
        <v>367</v>
      </c>
      <c r="D248" s="33"/>
      <c r="E248" s="15"/>
      <c r="F248" s="35" t="e">
        <f aca="false">E248/D248*100</f>
        <v>#DIV/0!</v>
      </c>
    </row>
    <row r="249" customFormat="false" ht="12.75" hidden="true" customHeight="false" outlineLevel="0" collapsed="false">
      <c r="A249" s="113" t="s">
        <v>368</v>
      </c>
      <c r="B249" s="114" t="s">
        <v>369</v>
      </c>
      <c r="C249" s="115"/>
      <c r="D249" s="116" t="n">
        <f aca="false">D250</f>
        <v>0</v>
      </c>
      <c r="E249" s="116" t="n">
        <f aca="false">E250</f>
        <v>0</v>
      </c>
      <c r="F249" s="35" t="e">
        <f aca="false">E249/D249*100</f>
        <v>#DIV/0!</v>
      </c>
    </row>
    <row r="250" customFormat="false" ht="25.5" hidden="true" customHeight="false" outlineLevel="0" collapsed="false">
      <c r="A250" s="117" t="s">
        <v>370</v>
      </c>
      <c r="B250" s="37" t="s">
        <v>369</v>
      </c>
      <c r="C250" s="52" t="s">
        <v>371</v>
      </c>
      <c r="D250" s="53" t="n">
        <f aca="false">D251</f>
        <v>0</v>
      </c>
      <c r="E250" s="53" t="n">
        <f aca="false">E251</f>
        <v>0</v>
      </c>
      <c r="F250" s="35" t="e">
        <f aca="false">E250/D250*100</f>
        <v>#DIV/0!</v>
      </c>
    </row>
    <row r="251" customFormat="false" ht="51" hidden="true" customHeight="false" outlineLevel="0" collapsed="false">
      <c r="A251" s="30" t="s">
        <v>372</v>
      </c>
      <c r="B251" s="31" t="s">
        <v>369</v>
      </c>
      <c r="C251" s="32" t="s">
        <v>373</v>
      </c>
      <c r="D251" s="81" t="n">
        <f aca="false">D252</f>
        <v>0</v>
      </c>
      <c r="E251" s="81" t="n">
        <f aca="false">E252</f>
        <v>0</v>
      </c>
      <c r="F251" s="35" t="e">
        <f aca="false">E251/D251*100</f>
        <v>#DIV/0!</v>
      </c>
    </row>
    <row r="252" customFormat="false" ht="63.75" hidden="true" customHeight="false" outlineLevel="0" collapsed="false">
      <c r="A252" s="56" t="s">
        <v>374</v>
      </c>
      <c r="B252" s="15" t="n">
        <v>100</v>
      </c>
      <c r="C252" s="32" t="s">
        <v>375</v>
      </c>
      <c r="D252" s="72"/>
      <c r="E252" s="35"/>
      <c r="F252" s="35" t="e">
        <f aca="false">E252/D252*100</f>
        <v>#DIV/0!</v>
      </c>
    </row>
    <row r="253" customFormat="false" ht="51" hidden="true" customHeight="false" outlineLevel="0" collapsed="false">
      <c r="A253" s="30" t="s">
        <v>376</v>
      </c>
      <c r="B253" s="15" t="n">
        <v>100</v>
      </c>
      <c r="C253" s="32" t="s">
        <v>377</v>
      </c>
      <c r="D253" s="34"/>
      <c r="E253" s="34"/>
      <c r="F253" s="34"/>
    </row>
    <row r="254" customFormat="false" ht="51" hidden="true" customHeight="false" outlineLevel="0" collapsed="false">
      <c r="A254" s="30" t="s">
        <v>378</v>
      </c>
      <c r="B254" s="15" t="n">
        <v>100</v>
      </c>
      <c r="C254" s="32" t="s">
        <v>379</v>
      </c>
      <c r="D254" s="29"/>
      <c r="E254" s="29"/>
      <c r="F254" s="29"/>
    </row>
    <row r="255" customFormat="false" ht="12.75" hidden="true" customHeight="false" outlineLevel="0" collapsed="false">
      <c r="A255" s="113" t="s">
        <v>380</v>
      </c>
      <c r="B255" s="118" t="n">
        <v>161</v>
      </c>
      <c r="C255" s="115"/>
      <c r="D255" s="95" t="n">
        <f aca="false">D256+D257+D257</f>
        <v>0</v>
      </c>
      <c r="E255" s="95" t="n">
        <f aca="false">E256+E257+E258</f>
        <v>0</v>
      </c>
      <c r="F255" s="29" t="e">
        <f aca="false">E255/D255*100</f>
        <v>#DIV/0!</v>
      </c>
    </row>
    <row r="256" customFormat="false" ht="38.25" hidden="true" customHeight="false" outlineLevel="0" collapsed="false">
      <c r="A256" s="117" t="s">
        <v>381</v>
      </c>
      <c r="B256" s="52" t="n">
        <v>161</v>
      </c>
      <c r="C256" s="119" t="s">
        <v>382</v>
      </c>
      <c r="D256" s="72"/>
      <c r="E256" s="35"/>
      <c r="F256" s="35"/>
    </row>
    <row r="257" customFormat="false" ht="51" hidden="true" customHeight="false" outlineLevel="0" collapsed="false">
      <c r="A257" s="36" t="s">
        <v>383</v>
      </c>
      <c r="B257" s="52" t="n">
        <v>161</v>
      </c>
      <c r="C257" s="120" t="s">
        <v>384</v>
      </c>
      <c r="D257" s="72"/>
      <c r="E257" s="35"/>
      <c r="F257" s="35"/>
    </row>
    <row r="258" customFormat="false" ht="51" hidden="true" customHeight="false" outlineLevel="0" collapsed="false">
      <c r="A258" s="61" t="s">
        <v>383</v>
      </c>
      <c r="B258" s="110" t="n">
        <v>161</v>
      </c>
      <c r="C258" s="121" t="s">
        <v>385</v>
      </c>
      <c r="D258" s="72"/>
      <c r="E258" s="35"/>
      <c r="F258" s="35"/>
    </row>
    <row r="259" customFormat="false" ht="12.75" hidden="false" customHeight="false" outlineLevel="0" collapsed="false">
      <c r="A259" s="122" t="s">
        <v>386</v>
      </c>
      <c r="B259" s="123" t="n">
        <v>182</v>
      </c>
      <c r="C259" s="69"/>
      <c r="D259" s="96" t="n">
        <f aca="false">D260+D285+D296+D302+D307+D310+D278</f>
        <v>54240.1</v>
      </c>
      <c r="E259" s="96" t="n">
        <f aca="false">E260+E285+E296+E302+E307+E310+E278</f>
        <v>58799.5</v>
      </c>
      <c r="F259" s="19" t="n">
        <f aca="false">E259/D259*100</f>
        <v>108.405957953617</v>
      </c>
    </row>
    <row r="260" customFormat="false" ht="12.75" hidden="false" customHeight="false" outlineLevel="0" collapsed="false">
      <c r="A260" s="124" t="s">
        <v>387</v>
      </c>
      <c r="B260" s="50" t="n">
        <v>182</v>
      </c>
      <c r="C260" s="125" t="s">
        <v>388</v>
      </c>
      <c r="D260" s="95" t="n">
        <f aca="false">D261+D265+D270+D274+D276</f>
        <v>50053.9</v>
      </c>
      <c r="E260" s="95" t="n">
        <f aca="false">E261+E265+E270+E274+E276</f>
        <v>54382.5</v>
      </c>
      <c r="F260" s="126" t="n">
        <f aca="false">E260/D260*100</f>
        <v>108.64787758796</v>
      </c>
    </row>
    <row r="261" customFormat="false" ht="51" hidden="false" customHeight="false" outlineLevel="0" collapsed="false">
      <c r="A261" s="127" t="s">
        <v>389</v>
      </c>
      <c r="B261" s="52" t="n">
        <v>182</v>
      </c>
      <c r="C261" s="100" t="s">
        <v>390</v>
      </c>
      <c r="D261" s="81" t="n">
        <f aca="false">D262+D263+D264</f>
        <v>46979.5</v>
      </c>
      <c r="E261" s="81" t="n">
        <f aca="false">E262+E263+E264</f>
        <v>52680.8</v>
      </c>
      <c r="F261" s="116" t="n">
        <f aca="false">E261/D261*100</f>
        <v>112.135718770953</v>
      </c>
    </row>
    <row r="262" customFormat="false" ht="51" hidden="false" customHeight="false" outlineLevel="0" collapsed="false">
      <c r="A262" s="128" t="s">
        <v>389</v>
      </c>
      <c r="B262" s="15" t="n">
        <v>182</v>
      </c>
      <c r="C262" s="71" t="s">
        <v>391</v>
      </c>
      <c r="D262" s="72" t="n">
        <v>46979.5</v>
      </c>
      <c r="E262" s="35" t="n">
        <v>52567.5</v>
      </c>
      <c r="F262" s="34" t="n">
        <f aca="false">E262/D262*100</f>
        <v>111.894549750423</v>
      </c>
    </row>
    <row r="263" customFormat="false" ht="51" hidden="false" customHeight="false" outlineLevel="0" collapsed="false">
      <c r="A263" s="128" t="s">
        <v>389</v>
      </c>
      <c r="B263" s="15" t="n">
        <v>182</v>
      </c>
      <c r="C263" s="71" t="s">
        <v>392</v>
      </c>
      <c r="D263" s="72" t="n">
        <v>0</v>
      </c>
      <c r="E263" s="35" t="n">
        <v>73.1</v>
      </c>
      <c r="F263" s="34" t="n">
        <v>0</v>
      </c>
    </row>
    <row r="264" customFormat="false" ht="51" hidden="false" customHeight="false" outlineLevel="0" collapsed="false">
      <c r="A264" s="128" t="s">
        <v>389</v>
      </c>
      <c r="B264" s="15" t="n">
        <v>182</v>
      </c>
      <c r="C264" s="71" t="s">
        <v>393</v>
      </c>
      <c r="D264" s="72" t="n">
        <v>0</v>
      </c>
      <c r="E264" s="72" t="n">
        <v>40.2</v>
      </c>
      <c r="F264" s="34" t="n">
        <v>0</v>
      </c>
    </row>
    <row r="265" customFormat="false" ht="76.5" hidden="false" customHeight="false" outlineLevel="0" collapsed="false">
      <c r="A265" s="127" t="s">
        <v>394</v>
      </c>
      <c r="B265" s="52" t="n">
        <v>182</v>
      </c>
      <c r="C265" s="100" t="s">
        <v>395</v>
      </c>
      <c r="D265" s="81" t="n">
        <f aca="false">D266+D267+D268+D269</f>
        <v>2594.1</v>
      </c>
      <c r="E265" s="81" t="n">
        <f aca="false">E266+E267+E268+E269</f>
        <v>911.8</v>
      </c>
      <c r="F265" s="53" t="n">
        <f aca="false">E265/D265*100</f>
        <v>35.1489919432559</v>
      </c>
    </row>
    <row r="266" customFormat="false" ht="76.5" hidden="false" customHeight="false" outlineLevel="0" collapsed="false">
      <c r="A266" s="56" t="s">
        <v>394</v>
      </c>
      <c r="B266" s="15" t="n">
        <v>182</v>
      </c>
      <c r="C266" s="71" t="s">
        <v>396</v>
      </c>
      <c r="D266" s="72" t="n">
        <v>2594.1</v>
      </c>
      <c r="E266" s="35" t="n">
        <v>904.3</v>
      </c>
      <c r="F266" s="34" t="n">
        <f aca="false">E266/D266*100</f>
        <v>34.8598743302109</v>
      </c>
    </row>
    <row r="267" customFormat="false" ht="76.5" hidden="false" customHeight="false" outlineLevel="0" collapsed="false">
      <c r="A267" s="128" t="s">
        <v>394</v>
      </c>
      <c r="B267" s="15" t="n">
        <v>182</v>
      </c>
      <c r="C267" s="71" t="s">
        <v>397</v>
      </c>
      <c r="D267" s="72" t="n">
        <v>0</v>
      </c>
      <c r="E267" s="35" t="n">
        <v>7.5</v>
      </c>
      <c r="F267" s="34" t="n">
        <v>0</v>
      </c>
    </row>
    <row r="268" customFormat="false" ht="76.5" hidden="true" customHeight="false" outlineLevel="0" collapsed="false">
      <c r="A268" s="56" t="s">
        <v>394</v>
      </c>
      <c r="B268" s="15" t="n">
        <v>182</v>
      </c>
      <c r="C268" s="71" t="s">
        <v>398</v>
      </c>
      <c r="D268" s="72" t="n">
        <v>0</v>
      </c>
      <c r="E268" s="72" t="n">
        <v>0</v>
      </c>
      <c r="F268" s="34"/>
    </row>
    <row r="269" customFormat="false" ht="76.5" hidden="true" customHeight="false" outlineLevel="0" collapsed="false">
      <c r="A269" s="56" t="s">
        <v>394</v>
      </c>
      <c r="B269" s="15" t="n">
        <v>182</v>
      </c>
      <c r="C269" s="71" t="s">
        <v>399</v>
      </c>
      <c r="D269" s="72" t="n">
        <v>0</v>
      </c>
      <c r="E269" s="34" t="n">
        <v>0</v>
      </c>
      <c r="F269" s="35"/>
    </row>
    <row r="270" customFormat="false" ht="25.5" hidden="false" customHeight="false" outlineLevel="0" collapsed="false">
      <c r="A270" s="36" t="s">
        <v>400</v>
      </c>
      <c r="B270" s="52" t="n">
        <v>182</v>
      </c>
      <c r="C270" s="100" t="s">
        <v>401</v>
      </c>
      <c r="D270" s="81" t="n">
        <f aca="false">D271+D272+D273</f>
        <v>458.7</v>
      </c>
      <c r="E270" s="81" t="n">
        <f aca="false">E271+E272+E273</f>
        <v>529.6</v>
      </c>
      <c r="F270" s="53" t="n">
        <f aca="false">E270/D270*100</f>
        <v>115.456725528668</v>
      </c>
    </row>
    <row r="271" customFormat="false" ht="25.5" hidden="false" customHeight="false" outlineLevel="0" collapsed="false">
      <c r="A271" s="61" t="s">
        <v>400</v>
      </c>
      <c r="B271" s="110" t="n">
        <v>182</v>
      </c>
      <c r="C271" s="71" t="s">
        <v>402</v>
      </c>
      <c r="D271" s="72" t="n">
        <v>458.7</v>
      </c>
      <c r="E271" s="72" t="n">
        <v>523.4</v>
      </c>
      <c r="F271" s="34" t="n">
        <f aca="false">E271/D271*100</f>
        <v>114.105079572705</v>
      </c>
    </row>
    <row r="272" customFormat="false" ht="25.5" hidden="false" customHeight="false" outlineLevel="0" collapsed="false">
      <c r="A272" s="61" t="s">
        <v>400</v>
      </c>
      <c r="B272" s="110" t="n">
        <v>182</v>
      </c>
      <c r="C272" s="71" t="s">
        <v>403</v>
      </c>
      <c r="D272" s="72" t="n">
        <v>0</v>
      </c>
      <c r="E272" s="35" t="n">
        <v>4.4</v>
      </c>
      <c r="F272" s="34" t="n">
        <v>0</v>
      </c>
    </row>
    <row r="273" customFormat="false" ht="25.5" hidden="false" customHeight="false" outlineLevel="0" collapsed="false">
      <c r="A273" s="61" t="s">
        <v>400</v>
      </c>
      <c r="B273" s="110" t="n">
        <v>182</v>
      </c>
      <c r="C273" s="71" t="s">
        <v>404</v>
      </c>
      <c r="D273" s="72" t="n">
        <v>0</v>
      </c>
      <c r="E273" s="35" t="n">
        <v>1.8</v>
      </c>
      <c r="F273" s="34" t="n">
        <v>0</v>
      </c>
    </row>
    <row r="274" customFormat="false" ht="63.75" hidden="false" customHeight="false" outlineLevel="0" collapsed="false">
      <c r="A274" s="127" t="s">
        <v>405</v>
      </c>
      <c r="B274" s="52" t="n">
        <v>182</v>
      </c>
      <c r="C274" s="100" t="s">
        <v>406</v>
      </c>
      <c r="D274" s="81" t="n">
        <f aca="false">D275</f>
        <v>21.6</v>
      </c>
      <c r="E274" s="81" t="n">
        <f aca="false">E275</f>
        <v>3.4</v>
      </c>
      <c r="F274" s="53" t="n">
        <f aca="false">E274/D274*100</f>
        <v>15.7407407407407</v>
      </c>
    </row>
    <row r="275" customFormat="false" ht="63.75" hidden="false" customHeight="false" outlineLevel="0" collapsed="false">
      <c r="A275" s="128" t="s">
        <v>405</v>
      </c>
      <c r="B275" s="110" t="n">
        <v>182</v>
      </c>
      <c r="C275" s="71" t="s">
        <v>407</v>
      </c>
      <c r="D275" s="72" t="n">
        <v>21.6</v>
      </c>
      <c r="E275" s="72" t="n">
        <v>3.4</v>
      </c>
      <c r="F275" s="34" t="n">
        <f aca="false">E275/D275*100</f>
        <v>15.7407407407407</v>
      </c>
    </row>
    <row r="276" customFormat="false" ht="89.25" hidden="false" customHeight="false" outlineLevel="0" collapsed="false">
      <c r="A276" s="129" t="s">
        <v>408</v>
      </c>
      <c r="B276" s="52" t="n">
        <v>182</v>
      </c>
      <c r="C276" s="100" t="s">
        <v>409</v>
      </c>
      <c r="D276" s="81" t="n">
        <f aca="false">D277</f>
        <v>0</v>
      </c>
      <c r="E276" s="81" t="n">
        <f aca="false">E277</f>
        <v>256.9</v>
      </c>
      <c r="F276" s="53" t="n">
        <v>0</v>
      </c>
    </row>
    <row r="277" customFormat="false" ht="79.5" hidden="false" customHeight="true" outlineLevel="0" collapsed="false">
      <c r="A277" s="130" t="s">
        <v>408</v>
      </c>
      <c r="B277" s="110" t="n">
        <v>182</v>
      </c>
      <c r="C277" s="71" t="s">
        <v>410</v>
      </c>
      <c r="D277" s="72" t="n">
        <v>0</v>
      </c>
      <c r="E277" s="72" t="n">
        <v>256.9</v>
      </c>
      <c r="F277" s="34" t="n">
        <v>0</v>
      </c>
    </row>
    <row r="278" customFormat="false" ht="22.5" hidden="false" customHeight="true" outlineLevel="0" collapsed="false">
      <c r="A278" s="131" t="s">
        <v>411</v>
      </c>
      <c r="B278" s="50" t="n">
        <v>182</v>
      </c>
      <c r="C278" s="132" t="s">
        <v>412</v>
      </c>
      <c r="D278" s="133" t="n">
        <f aca="false">D279+D282</f>
        <v>2688.2</v>
      </c>
      <c r="E278" s="133" t="n">
        <f aca="false">E279+E282</f>
        <v>2837.6</v>
      </c>
      <c r="F278" s="29" t="n">
        <f aca="false">E278/D278*100</f>
        <v>105.557622200729</v>
      </c>
    </row>
    <row r="279" customFormat="false" ht="21.75" hidden="false" customHeight="true" outlineLevel="0" collapsed="false">
      <c r="A279" s="134" t="s">
        <v>413</v>
      </c>
      <c r="B279" s="52" t="n">
        <v>182</v>
      </c>
      <c r="C279" s="100" t="s">
        <v>414</v>
      </c>
      <c r="D279" s="81" t="n">
        <f aca="false">D280+D281</f>
        <v>2277.4</v>
      </c>
      <c r="E279" s="81" t="n">
        <f aca="false">E280+E281</f>
        <v>2226.2</v>
      </c>
      <c r="F279" s="53" t="n">
        <f aca="false">E279/D279*100</f>
        <v>97.7518222534469</v>
      </c>
    </row>
    <row r="280" customFormat="false" ht="22.5" hidden="false" customHeight="true" outlineLevel="0" collapsed="false">
      <c r="A280" s="135" t="s">
        <v>413</v>
      </c>
      <c r="B280" s="110" t="n">
        <v>182</v>
      </c>
      <c r="C280" s="136" t="s">
        <v>415</v>
      </c>
      <c r="D280" s="72" t="n">
        <v>2277.4</v>
      </c>
      <c r="E280" s="72" t="n">
        <v>2151.6</v>
      </c>
      <c r="F280" s="34" t="n">
        <f aca="false">E280/D280*100</f>
        <v>94.4761570211645</v>
      </c>
    </row>
    <row r="281" customFormat="false" ht="23.25" hidden="false" customHeight="true" outlineLevel="0" collapsed="false">
      <c r="A281" s="135" t="s">
        <v>413</v>
      </c>
      <c r="B281" s="110" t="n">
        <v>182</v>
      </c>
      <c r="C281" s="136" t="s">
        <v>416</v>
      </c>
      <c r="D281" s="72" t="n">
        <v>0</v>
      </c>
      <c r="E281" s="72" t="n">
        <v>74.6</v>
      </c>
      <c r="F281" s="34" t="n">
        <v>0</v>
      </c>
    </row>
    <row r="282" customFormat="false" ht="27" hidden="false" customHeight="true" outlineLevel="0" collapsed="false">
      <c r="A282" s="131" t="s">
        <v>417</v>
      </c>
      <c r="B282" s="50" t="n">
        <v>182</v>
      </c>
      <c r="C282" s="137" t="s">
        <v>418</v>
      </c>
      <c r="D282" s="95" t="n">
        <f aca="false">D283+D284</f>
        <v>410.8</v>
      </c>
      <c r="E282" s="95" t="n">
        <f aca="false">E283+E284</f>
        <v>611.4</v>
      </c>
      <c r="F282" s="29" t="n">
        <f aca="false">E282/D282*100</f>
        <v>148.831548198637</v>
      </c>
    </row>
    <row r="283" customFormat="false" ht="36.75" hidden="false" customHeight="true" outlineLevel="0" collapsed="false">
      <c r="A283" s="135" t="s">
        <v>419</v>
      </c>
      <c r="B283" s="110" t="n">
        <v>182</v>
      </c>
      <c r="C283" s="136" t="s">
        <v>420</v>
      </c>
      <c r="D283" s="72" t="n">
        <v>410.8</v>
      </c>
      <c r="E283" s="72" t="n">
        <v>600</v>
      </c>
      <c r="F283" s="34" t="n">
        <f aca="false">E283/D283*100</f>
        <v>146.056475170399</v>
      </c>
    </row>
    <row r="284" customFormat="false" ht="27" hidden="false" customHeight="true" outlineLevel="0" collapsed="false">
      <c r="A284" s="135" t="s">
        <v>417</v>
      </c>
      <c r="B284" s="110" t="n">
        <v>182</v>
      </c>
      <c r="C284" s="136" t="s">
        <v>421</v>
      </c>
      <c r="D284" s="72" t="n">
        <v>0</v>
      </c>
      <c r="E284" s="72" t="n">
        <v>11.4</v>
      </c>
      <c r="F284" s="34" t="n">
        <v>0</v>
      </c>
    </row>
    <row r="285" customFormat="false" ht="12.75" hidden="false" customHeight="false" outlineLevel="0" collapsed="false">
      <c r="A285" s="57" t="s">
        <v>422</v>
      </c>
      <c r="B285" s="50" t="n">
        <v>182</v>
      </c>
      <c r="C285" s="104" t="s">
        <v>423</v>
      </c>
      <c r="D285" s="95" t="n">
        <f aca="false">D286</f>
        <v>5</v>
      </c>
      <c r="E285" s="95" t="n">
        <f aca="false">E286+E290</f>
        <v>-25.5</v>
      </c>
      <c r="F285" s="29" t="n">
        <f aca="false">E285/D285*100</f>
        <v>-510</v>
      </c>
    </row>
    <row r="286" customFormat="false" ht="12.75" hidden="false" customHeight="false" outlineLevel="0" collapsed="false">
      <c r="A286" s="36" t="s">
        <v>422</v>
      </c>
      <c r="B286" s="52" t="n">
        <v>182</v>
      </c>
      <c r="C286" s="100" t="s">
        <v>424</v>
      </c>
      <c r="D286" s="81" t="n">
        <f aca="false">D287+D288+D289</f>
        <v>5</v>
      </c>
      <c r="E286" s="81" t="n">
        <f aca="false">E287+E288+E289</f>
        <v>-24.6</v>
      </c>
      <c r="F286" s="53" t="n">
        <f aca="false">E286/D286*100</f>
        <v>-492</v>
      </c>
    </row>
    <row r="287" customFormat="false" ht="12.75" hidden="false" customHeight="false" outlineLevel="0" collapsed="false">
      <c r="A287" s="30" t="s">
        <v>422</v>
      </c>
      <c r="B287" s="15" t="n">
        <v>182</v>
      </c>
      <c r="C287" s="71" t="s">
        <v>425</v>
      </c>
      <c r="D287" s="72" t="n">
        <v>5</v>
      </c>
      <c r="E287" s="34" t="n">
        <v>-15.9</v>
      </c>
      <c r="F287" s="34" t="n">
        <f aca="false">E287/D287*100</f>
        <v>-318</v>
      </c>
    </row>
    <row r="288" customFormat="false" ht="12.75" hidden="false" customHeight="false" outlineLevel="0" collapsed="false">
      <c r="A288" s="30" t="s">
        <v>422</v>
      </c>
      <c r="B288" s="15" t="n">
        <v>182</v>
      </c>
      <c r="C288" s="71" t="s">
        <v>426</v>
      </c>
      <c r="D288" s="72" t="n">
        <v>0</v>
      </c>
      <c r="E288" s="34" t="n">
        <v>-10.4</v>
      </c>
      <c r="F288" s="35"/>
    </row>
    <row r="289" customFormat="false" ht="12.75" hidden="false" customHeight="false" outlineLevel="0" collapsed="false">
      <c r="A289" s="30" t="s">
        <v>422</v>
      </c>
      <c r="B289" s="15" t="n">
        <v>182</v>
      </c>
      <c r="C289" s="71" t="s">
        <v>427</v>
      </c>
      <c r="D289" s="72" t="n">
        <v>0</v>
      </c>
      <c r="E289" s="34" t="n">
        <v>1.7</v>
      </c>
      <c r="F289" s="35"/>
    </row>
    <row r="290" customFormat="false" ht="25.5" hidden="false" customHeight="false" outlineLevel="0" collapsed="false">
      <c r="A290" s="36" t="s">
        <v>428</v>
      </c>
      <c r="B290" s="52" t="n">
        <v>182</v>
      </c>
      <c r="C290" s="100" t="s">
        <v>429</v>
      </c>
      <c r="D290" s="95" t="n">
        <f aca="false">D291</f>
        <v>0</v>
      </c>
      <c r="E290" s="95" t="n">
        <f aca="false">E291</f>
        <v>-0.9</v>
      </c>
      <c r="F290" s="29"/>
    </row>
    <row r="291" customFormat="false" ht="25.5" hidden="false" customHeight="false" outlineLevel="0" collapsed="false">
      <c r="A291" s="61" t="s">
        <v>428</v>
      </c>
      <c r="B291" s="110" t="n">
        <v>182</v>
      </c>
      <c r="C291" s="71" t="s">
        <v>430</v>
      </c>
      <c r="D291" s="72" t="n">
        <v>0</v>
      </c>
      <c r="E291" s="72" t="n">
        <v>-0.9</v>
      </c>
      <c r="F291" s="34"/>
    </row>
    <row r="292" customFormat="false" ht="25.5" hidden="true" customHeight="false" outlineLevel="0" collapsed="false">
      <c r="A292" s="61" t="s">
        <v>428</v>
      </c>
      <c r="B292" s="110" t="n">
        <v>182</v>
      </c>
      <c r="C292" s="71" t="s">
        <v>430</v>
      </c>
      <c r="D292" s="72"/>
      <c r="E292" s="34"/>
      <c r="F292" s="35"/>
    </row>
    <row r="293" customFormat="false" ht="25.5" hidden="true" customHeight="false" outlineLevel="0" collapsed="false">
      <c r="A293" s="61" t="s">
        <v>428</v>
      </c>
      <c r="B293" s="110" t="n">
        <v>182</v>
      </c>
      <c r="C293" s="71" t="s">
        <v>431</v>
      </c>
      <c r="D293" s="72"/>
      <c r="E293" s="34"/>
      <c r="F293" s="35"/>
    </row>
    <row r="294" customFormat="false" ht="25.5" hidden="true" customHeight="false" outlineLevel="0" collapsed="false">
      <c r="A294" s="61" t="s">
        <v>428</v>
      </c>
      <c r="B294" s="110" t="n">
        <v>182</v>
      </c>
      <c r="C294" s="71" t="s">
        <v>432</v>
      </c>
      <c r="D294" s="72" t="n">
        <v>0</v>
      </c>
      <c r="E294" s="34"/>
      <c r="F294" s="35"/>
    </row>
    <row r="295" customFormat="false" ht="25.5" hidden="true" customHeight="false" outlineLevel="0" collapsed="false">
      <c r="A295" s="61" t="s">
        <v>428</v>
      </c>
      <c r="B295" s="110" t="n">
        <v>182</v>
      </c>
      <c r="C295" s="71" t="s">
        <v>431</v>
      </c>
      <c r="D295" s="72" t="n">
        <v>0</v>
      </c>
      <c r="E295" s="34"/>
      <c r="F295" s="35"/>
    </row>
    <row r="296" customFormat="false" ht="12.75" hidden="true" customHeight="false" outlineLevel="0" collapsed="false">
      <c r="A296" s="47" t="s">
        <v>433</v>
      </c>
      <c r="B296" s="50" t="n">
        <v>182</v>
      </c>
      <c r="C296" s="104" t="s">
        <v>434</v>
      </c>
      <c r="D296" s="95" t="n">
        <f aca="false">D297</f>
        <v>0</v>
      </c>
      <c r="E296" s="95" t="n">
        <f aca="false">E297</f>
        <v>0</v>
      </c>
      <c r="F296" s="29" t="e">
        <f aca="false">E296/D296*100</f>
        <v>#DIV/0!</v>
      </c>
    </row>
    <row r="297" customFormat="false" ht="12.75" hidden="true" customHeight="false" outlineLevel="0" collapsed="false">
      <c r="A297" s="36" t="s">
        <v>433</v>
      </c>
      <c r="B297" s="52" t="n">
        <v>182</v>
      </c>
      <c r="C297" s="100" t="s">
        <v>435</v>
      </c>
      <c r="D297" s="81" t="n">
        <f aca="false">D298+D299+D300</f>
        <v>0</v>
      </c>
      <c r="E297" s="81" t="n">
        <f aca="false">E298+E299+E300</f>
        <v>0</v>
      </c>
      <c r="F297" s="53" t="e">
        <f aca="false">E297/D297*100</f>
        <v>#DIV/0!</v>
      </c>
    </row>
    <row r="298" customFormat="false" ht="11.25" hidden="true" customHeight="true" outlineLevel="0" collapsed="false">
      <c r="A298" s="61" t="s">
        <v>433</v>
      </c>
      <c r="B298" s="110" t="n">
        <v>182</v>
      </c>
      <c r="C298" s="71" t="s">
        <v>436</v>
      </c>
      <c r="D298" s="72" t="n">
        <v>0</v>
      </c>
      <c r="E298" s="34" t="n">
        <v>0</v>
      </c>
      <c r="F298" s="34" t="e">
        <f aca="false">E298/D298*100</f>
        <v>#DIV/0!</v>
      </c>
    </row>
    <row r="299" customFormat="false" ht="12.75" hidden="true" customHeight="false" outlineLevel="0" collapsed="false">
      <c r="A299" s="61" t="s">
        <v>433</v>
      </c>
      <c r="B299" s="110" t="n">
        <v>182</v>
      </c>
      <c r="C299" s="71" t="s">
        <v>437</v>
      </c>
      <c r="D299" s="72" t="n">
        <v>0</v>
      </c>
      <c r="E299" s="34" t="n">
        <v>0</v>
      </c>
      <c r="F299" s="35"/>
    </row>
    <row r="300" customFormat="false" ht="12.75" hidden="true" customHeight="false" outlineLevel="0" collapsed="false">
      <c r="A300" s="61" t="s">
        <v>433</v>
      </c>
      <c r="B300" s="110" t="n">
        <v>182</v>
      </c>
      <c r="C300" s="71" t="s">
        <v>438</v>
      </c>
      <c r="D300" s="72" t="n">
        <v>0</v>
      </c>
      <c r="E300" s="72" t="n">
        <v>0</v>
      </c>
      <c r="F300" s="34"/>
    </row>
    <row r="301" customFormat="false" ht="12.75" hidden="true" customHeight="false" outlineLevel="0" collapsed="false">
      <c r="A301" s="61" t="s">
        <v>433</v>
      </c>
      <c r="B301" s="110" t="n">
        <v>182</v>
      </c>
      <c r="C301" s="71" t="s">
        <v>438</v>
      </c>
      <c r="D301" s="72"/>
      <c r="E301" s="72"/>
      <c r="F301" s="34"/>
    </row>
    <row r="302" customFormat="false" ht="12.75" hidden="false" customHeight="false" outlineLevel="0" collapsed="false">
      <c r="A302" s="47" t="s">
        <v>439</v>
      </c>
      <c r="B302" s="50" t="n">
        <v>182</v>
      </c>
      <c r="C302" s="104" t="s">
        <v>440</v>
      </c>
      <c r="D302" s="95" t="n">
        <f aca="false">D303</f>
        <v>987</v>
      </c>
      <c r="E302" s="95" t="n">
        <f aca="false">E303</f>
        <v>1057.5</v>
      </c>
      <c r="F302" s="29" t="n">
        <f aca="false">E302/D302*100</f>
        <v>107.142857142857</v>
      </c>
    </row>
    <row r="303" customFormat="false" ht="25.5" hidden="false" customHeight="false" outlineLevel="0" collapsed="false">
      <c r="A303" s="36" t="s">
        <v>441</v>
      </c>
      <c r="B303" s="52" t="n">
        <v>182</v>
      </c>
      <c r="C303" s="100" t="s">
        <v>442</v>
      </c>
      <c r="D303" s="81" t="n">
        <f aca="false">D304+D305+D306</f>
        <v>987</v>
      </c>
      <c r="E303" s="81" t="n">
        <f aca="false">E304+E305+E306</f>
        <v>1057.5</v>
      </c>
      <c r="F303" s="53" t="n">
        <f aca="false">E303/D303*100</f>
        <v>107.142857142857</v>
      </c>
    </row>
    <row r="304" customFormat="false" ht="25.5" hidden="false" customHeight="false" outlineLevel="0" collapsed="false">
      <c r="A304" s="61" t="s">
        <v>441</v>
      </c>
      <c r="B304" s="110" t="n">
        <v>182</v>
      </c>
      <c r="C304" s="71" t="s">
        <v>443</v>
      </c>
      <c r="D304" s="72" t="n">
        <v>987</v>
      </c>
      <c r="E304" s="72" t="n">
        <v>905.2</v>
      </c>
      <c r="F304" s="34" t="n">
        <f aca="false">E304/D304*100</f>
        <v>91.7122593718339</v>
      </c>
    </row>
    <row r="305" customFormat="false" ht="25.5" hidden="false" customHeight="false" outlineLevel="0" collapsed="false">
      <c r="A305" s="61" t="s">
        <v>441</v>
      </c>
      <c r="B305" s="110" t="n">
        <v>182</v>
      </c>
      <c r="C305" s="71" t="s">
        <v>444</v>
      </c>
      <c r="D305" s="72" t="n">
        <v>0</v>
      </c>
      <c r="E305" s="34" t="n">
        <v>0.9</v>
      </c>
      <c r="F305" s="34" t="n">
        <v>0</v>
      </c>
    </row>
    <row r="306" customFormat="false" ht="25.5" hidden="false" customHeight="false" outlineLevel="0" collapsed="false">
      <c r="A306" s="61" t="s">
        <v>441</v>
      </c>
      <c r="B306" s="110" t="n">
        <v>182</v>
      </c>
      <c r="C306" s="71" t="s">
        <v>445</v>
      </c>
      <c r="D306" s="72" t="n">
        <v>0</v>
      </c>
      <c r="E306" s="34" t="n">
        <v>151.4</v>
      </c>
      <c r="F306" s="34" t="n">
        <v>0</v>
      </c>
    </row>
    <row r="307" customFormat="false" ht="25.5" hidden="false" customHeight="false" outlineLevel="0" collapsed="false">
      <c r="A307" s="47" t="s">
        <v>446</v>
      </c>
      <c r="B307" s="50" t="n">
        <v>182</v>
      </c>
      <c r="C307" s="104" t="s">
        <v>447</v>
      </c>
      <c r="D307" s="29" t="n">
        <f aca="false">D309</f>
        <v>506</v>
      </c>
      <c r="E307" s="29" t="n">
        <f aca="false">E309</f>
        <v>547.4</v>
      </c>
      <c r="F307" s="29" t="n">
        <f aca="false">E307/D307*100</f>
        <v>108.181818181818</v>
      </c>
    </row>
    <row r="308" customFormat="false" ht="38.25" hidden="false" customHeight="false" outlineLevel="0" collapsed="false">
      <c r="A308" s="36" t="s">
        <v>448</v>
      </c>
      <c r="B308" s="52" t="n">
        <v>182</v>
      </c>
      <c r="C308" s="100" t="s">
        <v>449</v>
      </c>
      <c r="D308" s="53" t="n">
        <f aca="false">D309</f>
        <v>506</v>
      </c>
      <c r="E308" s="53" t="n">
        <f aca="false">E309</f>
        <v>547.4</v>
      </c>
      <c r="F308" s="53" t="n">
        <f aca="false">E308/D308*100</f>
        <v>108.181818181818</v>
      </c>
    </row>
    <row r="309" customFormat="false" ht="26.25" hidden="false" customHeight="true" outlineLevel="0" collapsed="false">
      <c r="A309" s="61" t="s">
        <v>448</v>
      </c>
      <c r="B309" s="110" t="n">
        <v>182</v>
      </c>
      <c r="C309" s="71" t="s">
        <v>450</v>
      </c>
      <c r="D309" s="33" t="n">
        <v>506</v>
      </c>
      <c r="E309" s="34" t="n">
        <f aca="false">545.9+1.5</f>
        <v>547.4</v>
      </c>
      <c r="F309" s="34" t="n">
        <f aca="false">E309/D309*100</f>
        <v>108.181818181818</v>
      </c>
    </row>
    <row r="310" customFormat="false" ht="12.75" hidden="true" customHeight="false" outlineLevel="0" collapsed="false">
      <c r="A310" s="138" t="s">
        <v>451</v>
      </c>
      <c r="B310" s="139" t="n">
        <v>182</v>
      </c>
      <c r="C310" s="140" t="s">
        <v>452</v>
      </c>
      <c r="D310" s="92" t="n">
        <f aca="false">D311</f>
        <v>0</v>
      </c>
      <c r="E310" s="92" t="n">
        <f aca="false">E311</f>
        <v>0</v>
      </c>
      <c r="F310" s="93" t="e">
        <f aca="false">E310/D310*100</f>
        <v>#DIV/0!</v>
      </c>
    </row>
    <row r="311" customFormat="false" ht="12.75" hidden="true" customHeight="false" outlineLevel="0" collapsed="false">
      <c r="A311" s="107" t="s">
        <v>453</v>
      </c>
      <c r="B311" s="110" t="n">
        <v>182</v>
      </c>
      <c r="C311" s="97" t="s">
        <v>454</v>
      </c>
      <c r="D311" s="33" t="n">
        <f aca="false">D312</f>
        <v>0</v>
      </c>
      <c r="E311" s="33" t="n">
        <f aca="false">E312</f>
        <v>0</v>
      </c>
      <c r="F311" s="34" t="e">
        <f aca="false">E311/D311*100</f>
        <v>#DIV/0!</v>
      </c>
    </row>
    <row r="312" customFormat="false" ht="25.5" hidden="true" customHeight="false" outlineLevel="0" collapsed="false">
      <c r="A312" s="107" t="s">
        <v>455</v>
      </c>
      <c r="B312" s="110" t="n">
        <v>182</v>
      </c>
      <c r="C312" s="97" t="s">
        <v>456</v>
      </c>
      <c r="D312" s="33" t="n">
        <f aca="false">D313</f>
        <v>0</v>
      </c>
      <c r="E312" s="33" t="n">
        <f aca="false">E313</f>
        <v>0</v>
      </c>
      <c r="F312" s="34" t="e">
        <f aca="false">E312/D312*100</f>
        <v>#DIV/0!</v>
      </c>
    </row>
    <row r="313" customFormat="false" ht="38.25" hidden="true" customHeight="false" outlineLevel="0" collapsed="false">
      <c r="A313" s="107" t="s">
        <v>457</v>
      </c>
      <c r="B313" s="110" t="n">
        <v>182</v>
      </c>
      <c r="C313" s="97" t="s">
        <v>458</v>
      </c>
      <c r="D313" s="33" t="n">
        <v>0</v>
      </c>
      <c r="E313" s="34" t="n">
        <v>0</v>
      </c>
      <c r="F313" s="34" t="e">
        <f aca="false">E313/D313*100</f>
        <v>#DIV/0!</v>
      </c>
    </row>
    <row r="314" customFormat="false" ht="25.5" hidden="true" customHeight="false" outlineLevel="0" collapsed="false">
      <c r="A314" s="111" t="s">
        <v>459</v>
      </c>
      <c r="B314" s="123" t="n">
        <v>245</v>
      </c>
      <c r="C314" s="141"/>
      <c r="D314" s="19" t="n">
        <f aca="false">D315</f>
        <v>0</v>
      </c>
      <c r="E314" s="19" t="n">
        <f aca="false">E315</f>
        <v>0</v>
      </c>
      <c r="F314" s="142"/>
    </row>
    <row r="315" customFormat="false" ht="51" hidden="true" customHeight="false" outlineLevel="0" collapsed="false">
      <c r="A315" s="138" t="s">
        <v>231</v>
      </c>
      <c r="B315" s="139" t="n">
        <v>245</v>
      </c>
      <c r="C315" s="140" t="s">
        <v>232</v>
      </c>
      <c r="D315" s="93" t="n">
        <f aca="false">D316</f>
        <v>0</v>
      </c>
      <c r="E315" s="93" t="n">
        <f aca="false">E316</f>
        <v>0</v>
      </c>
      <c r="F315" s="93"/>
    </row>
    <row r="316" customFormat="false" ht="39.75" hidden="true" customHeight="true" outlineLevel="0" collapsed="false">
      <c r="A316" s="107" t="s">
        <v>460</v>
      </c>
      <c r="B316" s="110" t="n">
        <v>245</v>
      </c>
      <c r="C316" s="109" t="s">
        <v>234</v>
      </c>
      <c r="D316" s="34" t="n">
        <f aca="false">D317</f>
        <v>0</v>
      </c>
      <c r="E316" s="34" t="n">
        <f aca="false">E317</f>
        <v>0</v>
      </c>
      <c r="F316" s="34"/>
    </row>
    <row r="317" customFormat="false" ht="89.25" hidden="true" customHeight="false" outlineLevel="0" collapsed="false">
      <c r="A317" s="107" t="s">
        <v>461</v>
      </c>
      <c r="B317" s="110" t="n">
        <v>245</v>
      </c>
      <c r="C317" s="109" t="s">
        <v>462</v>
      </c>
      <c r="D317" s="34" t="n">
        <v>0</v>
      </c>
      <c r="E317" s="34" t="n">
        <v>0</v>
      </c>
      <c r="F317" s="34"/>
    </row>
    <row r="318" customFormat="false" ht="12.75" hidden="true" customHeight="false" outlineLevel="0" collapsed="false">
      <c r="A318" s="61"/>
      <c r="B318" s="110"/>
      <c r="C318" s="55"/>
      <c r="D318" s="101"/>
      <c r="E318" s="101"/>
      <c r="F318" s="34"/>
    </row>
    <row r="319" customFormat="false" ht="12.75" hidden="true" customHeight="false" outlineLevel="0" collapsed="false">
      <c r="A319" s="143"/>
      <c r="B319" s="144"/>
      <c r="C319" s="145"/>
      <c r="D319" s="146"/>
      <c r="E319" s="146"/>
      <c r="F319" s="34"/>
    </row>
    <row r="320" customFormat="false" ht="12.75" hidden="true" customHeight="false" outlineLevel="0" collapsed="false">
      <c r="A320" s="61"/>
      <c r="B320" s="31"/>
      <c r="C320" s="147"/>
      <c r="D320" s="34"/>
      <c r="E320" s="34"/>
      <c r="F320" s="34"/>
    </row>
    <row r="321" customFormat="false" ht="12.75" hidden="true" customHeight="false" outlineLevel="0" collapsed="false">
      <c r="A321" s="61"/>
      <c r="B321" s="110"/>
      <c r="C321" s="55"/>
      <c r="D321" s="101"/>
      <c r="E321" s="101"/>
      <c r="F321" s="34"/>
    </row>
    <row r="322" customFormat="false" ht="12.75" hidden="true" customHeight="false" outlineLevel="0" collapsed="false">
      <c r="A322" s="61"/>
      <c r="B322" s="110"/>
      <c r="C322" s="147"/>
      <c r="D322" s="146"/>
      <c r="E322" s="146"/>
      <c r="F322" s="34"/>
    </row>
    <row r="323" customFormat="false" ht="12.75" hidden="true" customHeight="false" outlineLevel="0" collapsed="false">
      <c r="A323" s="61"/>
      <c r="B323" s="110"/>
      <c r="C323" s="55"/>
      <c r="D323" s="34"/>
      <c r="E323" s="34"/>
      <c r="F323" s="34"/>
    </row>
    <row r="324" customFormat="false" ht="12.75" hidden="false" customHeight="false" outlineLevel="0" collapsed="false">
      <c r="A324" s="102" t="s">
        <v>463</v>
      </c>
      <c r="B324" s="123" t="n">
        <v>327</v>
      </c>
      <c r="C324" s="148"/>
      <c r="D324" s="19" t="n">
        <f aca="false">D325</f>
        <v>0</v>
      </c>
      <c r="E324" s="19" t="n">
        <f aca="false">E325</f>
        <v>81</v>
      </c>
      <c r="F324" s="19" t="n">
        <v>0</v>
      </c>
    </row>
    <row r="325" customFormat="false" ht="12.75" hidden="false" customHeight="false" outlineLevel="0" collapsed="false">
      <c r="A325" s="47" t="s">
        <v>464</v>
      </c>
      <c r="B325" s="50" t="n">
        <v>327</v>
      </c>
      <c r="C325" s="149" t="s">
        <v>465</v>
      </c>
      <c r="D325" s="29" t="n">
        <f aca="false">D326+D329</f>
        <v>0</v>
      </c>
      <c r="E325" s="29" t="n">
        <f aca="false">E326+E329</f>
        <v>81</v>
      </c>
      <c r="F325" s="29" t="n">
        <v>0</v>
      </c>
    </row>
    <row r="326" customFormat="false" ht="51" hidden="true" customHeight="false" outlineLevel="0" collapsed="false">
      <c r="A326" s="105" t="s">
        <v>231</v>
      </c>
      <c r="B326" s="52" t="n">
        <v>327</v>
      </c>
      <c r="C326" s="106" t="s">
        <v>466</v>
      </c>
      <c r="D326" s="53" t="n">
        <f aca="false">D327</f>
        <v>0</v>
      </c>
      <c r="E326" s="53" t="n">
        <f aca="false">E327</f>
        <v>0</v>
      </c>
      <c r="F326" s="53" t="n">
        <v>0</v>
      </c>
    </row>
    <row r="327" customFormat="false" ht="40.5" hidden="true" customHeight="true" outlineLevel="0" collapsed="false">
      <c r="A327" s="107" t="s">
        <v>460</v>
      </c>
      <c r="B327" s="110" t="n">
        <v>327</v>
      </c>
      <c r="C327" s="109" t="s">
        <v>467</v>
      </c>
      <c r="D327" s="35" t="n">
        <f aca="false">D328</f>
        <v>0</v>
      </c>
      <c r="E327" s="35" t="n">
        <f aca="false">E328</f>
        <v>0</v>
      </c>
      <c r="F327" s="34" t="n">
        <v>0</v>
      </c>
    </row>
    <row r="328" customFormat="false" ht="89.25" hidden="true" customHeight="false" outlineLevel="0" collapsed="false">
      <c r="A328" s="107" t="s">
        <v>461</v>
      </c>
      <c r="B328" s="110" t="n">
        <v>327</v>
      </c>
      <c r="C328" s="109" t="s">
        <v>468</v>
      </c>
      <c r="D328" s="35" t="n">
        <v>0</v>
      </c>
      <c r="E328" s="35" t="n">
        <v>0</v>
      </c>
      <c r="F328" s="34" t="n">
        <v>0</v>
      </c>
    </row>
    <row r="329" customFormat="false" ht="12.75" hidden="false" customHeight="false" outlineLevel="0" collapsed="false">
      <c r="A329" s="150" t="s">
        <v>469</v>
      </c>
      <c r="B329" s="50" t="n">
        <v>327</v>
      </c>
      <c r="C329" s="132" t="s">
        <v>470</v>
      </c>
      <c r="D329" s="29" t="n">
        <f aca="false">D330</f>
        <v>0</v>
      </c>
      <c r="E329" s="29" t="n">
        <f aca="false">E330</f>
        <v>81</v>
      </c>
      <c r="F329" s="29" t="n">
        <v>0</v>
      </c>
    </row>
    <row r="330" customFormat="false" ht="62.25" hidden="false" customHeight="true" outlineLevel="0" collapsed="false">
      <c r="A330" s="107" t="s">
        <v>471</v>
      </c>
      <c r="B330" s="110" t="n">
        <v>327</v>
      </c>
      <c r="C330" s="109" t="s">
        <v>472</v>
      </c>
      <c r="D330" s="35" t="n">
        <v>0</v>
      </c>
      <c r="E330" s="35" t="n">
        <v>81</v>
      </c>
      <c r="F330" s="34" t="n">
        <v>0</v>
      </c>
    </row>
    <row r="331" customFormat="false" ht="12.75" hidden="false" customHeight="false" outlineLevel="0" collapsed="false">
      <c r="A331" s="111" t="s">
        <v>473</v>
      </c>
      <c r="B331" s="123" t="n">
        <v>328</v>
      </c>
      <c r="C331" s="141"/>
      <c r="D331" s="19" t="n">
        <f aca="false">D332+D337</f>
        <v>190.9</v>
      </c>
      <c r="E331" s="19" t="n">
        <f aca="false">E332+E337</f>
        <v>381.2</v>
      </c>
      <c r="F331" s="19" t="n">
        <f aca="false">E331/D331*100</f>
        <v>199.685699319015</v>
      </c>
    </row>
    <row r="332" customFormat="false" ht="25.5" hidden="false" customHeight="false" outlineLevel="0" collapsed="false">
      <c r="A332" s="150" t="s">
        <v>340</v>
      </c>
      <c r="B332" s="50" t="n">
        <v>328</v>
      </c>
      <c r="C332" s="132" t="s">
        <v>474</v>
      </c>
      <c r="D332" s="29" t="n">
        <f aca="false">D333</f>
        <v>5</v>
      </c>
      <c r="E332" s="29" t="n">
        <f aca="false">E333</f>
        <v>7.5</v>
      </c>
      <c r="F332" s="29" t="n">
        <f aca="false">E332/D332*100</f>
        <v>150</v>
      </c>
    </row>
    <row r="333" customFormat="false" ht="38.25" hidden="false" customHeight="false" outlineLevel="0" collapsed="false">
      <c r="A333" s="107" t="s">
        <v>475</v>
      </c>
      <c r="B333" s="110" t="n">
        <v>328</v>
      </c>
      <c r="C333" s="109" t="s">
        <v>476</v>
      </c>
      <c r="D333" s="35" t="n">
        <f aca="false">D334</f>
        <v>5</v>
      </c>
      <c r="E333" s="35" t="n">
        <f aca="false">E334</f>
        <v>7.5</v>
      </c>
      <c r="F333" s="34" t="n">
        <f aca="false">E333/D333*100</f>
        <v>150</v>
      </c>
    </row>
    <row r="334" customFormat="false" ht="51" hidden="false" customHeight="false" outlineLevel="0" collapsed="false">
      <c r="A334" s="107" t="s">
        <v>477</v>
      </c>
      <c r="B334" s="110" t="n">
        <v>328</v>
      </c>
      <c r="C334" s="109" t="s">
        <v>478</v>
      </c>
      <c r="D334" s="35" t="n">
        <v>5</v>
      </c>
      <c r="E334" s="35" t="n">
        <v>7.5</v>
      </c>
      <c r="F334" s="34" t="n">
        <f aca="false">E334/D334*100</f>
        <v>150</v>
      </c>
    </row>
    <row r="335" customFormat="false" ht="117" hidden="true" customHeight="true" outlineLevel="0" collapsed="false">
      <c r="A335" s="107" t="s">
        <v>479</v>
      </c>
      <c r="B335" s="110" t="n">
        <v>328</v>
      </c>
      <c r="C335" s="109" t="s">
        <v>480</v>
      </c>
      <c r="D335" s="35" t="n">
        <v>0</v>
      </c>
      <c r="E335" s="35" t="n">
        <v>0</v>
      </c>
      <c r="F335" s="34" t="e">
        <f aca="false">E335/D335*100</f>
        <v>#DIV/0!</v>
      </c>
    </row>
    <row r="336" customFormat="false" ht="63.75" hidden="true" customHeight="false" outlineLevel="0" collapsed="false">
      <c r="A336" s="107" t="s">
        <v>481</v>
      </c>
      <c r="B336" s="110" t="n">
        <v>328</v>
      </c>
      <c r="C336" s="109" t="s">
        <v>482</v>
      </c>
      <c r="D336" s="35" t="n">
        <v>0</v>
      </c>
      <c r="E336" s="35" t="n">
        <v>0</v>
      </c>
      <c r="F336" s="34" t="e">
        <f aca="false">E336/D336*100</f>
        <v>#DIV/0!</v>
      </c>
    </row>
    <row r="337" customFormat="false" ht="12.75" hidden="false" customHeight="false" outlineLevel="0" collapsed="false">
      <c r="A337" s="150" t="s">
        <v>469</v>
      </c>
      <c r="B337" s="50" t="n">
        <v>328</v>
      </c>
      <c r="C337" s="132" t="s">
        <v>470</v>
      </c>
      <c r="D337" s="29" t="n">
        <f aca="false">D338</f>
        <v>185.9</v>
      </c>
      <c r="E337" s="29" t="n">
        <f aca="false">E338</f>
        <v>373.7</v>
      </c>
      <c r="F337" s="29" t="n">
        <f aca="false">E337/D337*100</f>
        <v>201.022054868209</v>
      </c>
    </row>
    <row r="338" customFormat="false" ht="65.25" hidden="false" customHeight="true" outlineLevel="0" collapsed="false">
      <c r="A338" s="107" t="s">
        <v>471</v>
      </c>
      <c r="B338" s="110" t="n">
        <v>328</v>
      </c>
      <c r="C338" s="109" t="s">
        <v>472</v>
      </c>
      <c r="D338" s="35" t="n">
        <v>185.9</v>
      </c>
      <c r="E338" s="35" t="n">
        <v>373.7</v>
      </c>
      <c r="F338" s="34" t="n">
        <f aca="false">E338/D338*100</f>
        <v>201.022054868209</v>
      </c>
    </row>
    <row r="339" customFormat="false" ht="17.25" hidden="false" customHeight="true" outlineLevel="0" collapsed="false">
      <c r="A339" s="111" t="s">
        <v>483</v>
      </c>
      <c r="B339" s="123" t="n">
        <v>332</v>
      </c>
      <c r="C339" s="141"/>
      <c r="D339" s="19" t="n">
        <f aca="false">D340</f>
        <v>5</v>
      </c>
      <c r="E339" s="19" t="n">
        <f aca="false">E340</f>
        <v>0</v>
      </c>
      <c r="F339" s="142" t="n">
        <f aca="false">E339/D339*100</f>
        <v>0</v>
      </c>
    </row>
    <row r="340" customFormat="false" ht="26.25" hidden="false" customHeight="true" outlineLevel="0" collapsed="false">
      <c r="A340" s="150" t="s">
        <v>484</v>
      </c>
      <c r="B340" s="50" t="n">
        <v>332</v>
      </c>
      <c r="C340" s="132" t="s">
        <v>470</v>
      </c>
      <c r="D340" s="29" t="n">
        <f aca="false">D341</f>
        <v>5</v>
      </c>
      <c r="E340" s="29" t="n">
        <f aca="false">E341</f>
        <v>0</v>
      </c>
      <c r="F340" s="29" t="n">
        <f aca="false">E340/D340*100</f>
        <v>0</v>
      </c>
    </row>
    <row r="341" customFormat="false" ht="45.75" hidden="false" customHeight="true" outlineLevel="0" collapsed="false">
      <c r="A341" s="135" t="s">
        <v>485</v>
      </c>
      <c r="B341" s="110" t="n">
        <v>332</v>
      </c>
      <c r="C341" s="136" t="s">
        <v>486</v>
      </c>
      <c r="D341" s="35" t="n">
        <v>5</v>
      </c>
      <c r="E341" s="35" t="n">
        <v>0</v>
      </c>
      <c r="F341" s="34" t="n">
        <f aca="false">E341/D341*100</f>
        <v>0</v>
      </c>
    </row>
    <row r="342" customFormat="false" ht="12.75" hidden="false" customHeight="false" outlineLevel="0" collapsed="false">
      <c r="A342" s="111" t="s">
        <v>487</v>
      </c>
      <c r="B342" s="123" t="n">
        <v>335</v>
      </c>
      <c r="C342" s="141"/>
      <c r="D342" s="19" t="n">
        <f aca="false">D343</f>
        <v>131.7</v>
      </c>
      <c r="E342" s="19" t="n">
        <f aca="false">E343</f>
        <v>182</v>
      </c>
      <c r="F342" s="142" t="n">
        <f aca="false">E342/D342*100</f>
        <v>138.192862566439</v>
      </c>
    </row>
    <row r="343" customFormat="false" ht="25.5" hidden="false" customHeight="false" outlineLevel="0" collapsed="false">
      <c r="A343" s="150" t="s">
        <v>484</v>
      </c>
      <c r="B343" s="50" t="n">
        <v>335</v>
      </c>
      <c r="C343" s="151" t="s">
        <v>474</v>
      </c>
      <c r="D343" s="29" t="n">
        <f aca="false">D348+D351+D355+D362+D367+D374+D379+D359+D371+D344</f>
        <v>131.7</v>
      </c>
      <c r="E343" s="29" t="n">
        <f aca="false">E348+E351+E355+E362+E367+E374+E379+E359+E371+E344</f>
        <v>182</v>
      </c>
      <c r="F343" s="29" t="n">
        <f aca="false">E343/D343*100</f>
        <v>138.192862566439</v>
      </c>
    </row>
    <row r="344" customFormat="false" ht="38.25" hidden="false" customHeight="false" outlineLevel="0" collapsed="false">
      <c r="A344" s="134" t="s">
        <v>488</v>
      </c>
      <c r="B344" s="52" t="n">
        <v>335</v>
      </c>
      <c r="C344" s="152" t="s">
        <v>489</v>
      </c>
      <c r="D344" s="53" t="n">
        <f aca="false">D345</f>
        <v>0</v>
      </c>
      <c r="E344" s="53" t="n">
        <f aca="false">E345</f>
        <v>0.8</v>
      </c>
      <c r="F344" s="53"/>
    </row>
    <row r="345" customFormat="false" ht="38.25" hidden="false" customHeight="false" outlineLevel="0" collapsed="false">
      <c r="A345" s="153" t="s">
        <v>488</v>
      </c>
      <c r="B345" s="154" t="n">
        <v>335</v>
      </c>
      <c r="C345" s="155" t="s">
        <v>345</v>
      </c>
      <c r="D345" s="156" t="n">
        <f aca="false">D346+D347</f>
        <v>0</v>
      </c>
      <c r="E345" s="156" t="n">
        <f aca="false">E346+E347</f>
        <v>0.8</v>
      </c>
      <c r="F345" s="156"/>
    </row>
    <row r="346" customFormat="false" ht="63.75" hidden="true" customHeight="false" outlineLevel="0" collapsed="false">
      <c r="A346" s="135" t="s">
        <v>490</v>
      </c>
      <c r="B346" s="110" t="n">
        <v>335</v>
      </c>
      <c r="C346" s="136" t="s">
        <v>491</v>
      </c>
      <c r="D346" s="34" t="n">
        <v>0</v>
      </c>
      <c r="E346" s="34" t="n">
        <v>0</v>
      </c>
      <c r="F346" s="34" t="n">
        <v>0</v>
      </c>
    </row>
    <row r="347" customFormat="false" ht="63.75" hidden="false" customHeight="false" outlineLevel="0" collapsed="false">
      <c r="A347" s="135" t="s">
        <v>490</v>
      </c>
      <c r="B347" s="110" t="n">
        <v>335</v>
      </c>
      <c r="C347" s="136" t="s">
        <v>492</v>
      </c>
      <c r="D347" s="34" t="n">
        <v>0</v>
      </c>
      <c r="E347" s="34" t="n">
        <v>0.8</v>
      </c>
      <c r="F347" s="34"/>
    </row>
    <row r="348" customFormat="false" ht="62.25" hidden="false" customHeight="true" outlineLevel="0" collapsed="false">
      <c r="A348" s="150" t="s">
        <v>493</v>
      </c>
      <c r="B348" s="50" t="n">
        <v>335</v>
      </c>
      <c r="C348" s="151" t="s">
        <v>494</v>
      </c>
      <c r="D348" s="29" t="n">
        <f aca="false">D349</f>
        <v>47.5</v>
      </c>
      <c r="E348" s="29" t="n">
        <f aca="false">E349</f>
        <v>27.2</v>
      </c>
      <c r="F348" s="29" t="n">
        <f aca="false">E348/D348*100</f>
        <v>57.2631578947368</v>
      </c>
    </row>
    <row r="349" customFormat="false" ht="69.75" hidden="false" customHeight="true" outlineLevel="0" collapsed="false">
      <c r="A349" s="105" t="s">
        <v>495</v>
      </c>
      <c r="B349" s="52" t="n">
        <v>335</v>
      </c>
      <c r="C349" s="152" t="s">
        <v>351</v>
      </c>
      <c r="D349" s="53" t="n">
        <f aca="false">D350</f>
        <v>47.5</v>
      </c>
      <c r="E349" s="53" t="n">
        <f aca="false">E350</f>
        <v>27.2</v>
      </c>
      <c r="F349" s="53" t="n">
        <f aca="false">E349/D349*100</f>
        <v>57.2631578947368</v>
      </c>
    </row>
    <row r="350" customFormat="false" ht="76.5" hidden="false" customHeight="false" outlineLevel="0" collapsed="false">
      <c r="A350" s="107" t="s">
        <v>496</v>
      </c>
      <c r="B350" s="110" t="n">
        <v>335</v>
      </c>
      <c r="C350" s="157" t="s">
        <v>497</v>
      </c>
      <c r="D350" s="35" t="n">
        <v>47.5</v>
      </c>
      <c r="E350" s="35" t="n">
        <v>27.2</v>
      </c>
      <c r="F350" s="34" t="n">
        <f aca="false">E350/D350*100</f>
        <v>57.2631578947368</v>
      </c>
    </row>
    <row r="351" customFormat="false" ht="38.25" hidden="false" customHeight="false" outlineLevel="0" collapsed="false">
      <c r="A351" s="150" t="s">
        <v>498</v>
      </c>
      <c r="B351" s="50" t="n">
        <v>335</v>
      </c>
      <c r="C351" s="151" t="s">
        <v>499</v>
      </c>
      <c r="D351" s="29" t="n">
        <f aca="false">D352</f>
        <v>2.6</v>
      </c>
      <c r="E351" s="29" t="n">
        <f aca="false">E352</f>
        <v>11.2</v>
      </c>
      <c r="F351" s="29" t="n">
        <v>0</v>
      </c>
    </row>
    <row r="352" customFormat="false" ht="51" hidden="false" customHeight="false" outlineLevel="0" collapsed="false">
      <c r="A352" s="105" t="s">
        <v>500</v>
      </c>
      <c r="B352" s="52" t="n">
        <v>335</v>
      </c>
      <c r="C352" s="152" t="s">
        <v>501</v>
      </c>
      <c r="D352" s="53" t="n">
        <f aca="false">D353+D354</f>
        <v>2.6</v>
      </c>
      <c r="E352" s="53" t="n">
        <f aca="false">E353+E354</f>
        <v>11.2</v>
      </c>
      <c r="F352" s="53" t="n">
        <v>0</v>
      </c>
    </row>
    <row r="353" customFormat="false" ht="51" hidden="false" customHeight="false" outlineLevel="0" collapsed="false">
      <c r="A353" s="107" t="s">
        <v>502</v>
      </c>
      <c r="B353" s="110" t="n">
        <v>335</v>
      </c>
      <c r="C353" s="157" t="s">
        <v>503</v>
      </c>
      <c r="D353" s="35" t="n">
        <v>0</v>
      </c>
      <c r="E353" s="35" t="n">
        <v>11.2</v>
      </c>
      <c r="F353" s="34" t="n">
        <v>0</v>
      </c>
    </row>
    <row r="354" customFormat="false" ht="51" hidden="false" customHeight="false" outlineLevel="0" collapsed="false">
      <c r="A354" s="107" t="s">
        <v>504</v>
      </c>
      <c r="B354" s="110" t="n">
        <v>335</v>
      </c>
      <c r="C354" s="157" t="s">
        <v>505</v>
      </c>
      <c r="D354" s="35" t="n">
        <v>2.6</v>
      </c>
      <c r="E354" s="35" t="n">
        <v>0</v>
      </c>
      <c r="F354" s="34" t="n">
        <v>0</v>
      </c>
    </row>
    <row r="355" customFormat="false" ht="38.25" hidden="false" customHeight="false" outlineLevel="0" collapsed="false">
      <c r="A355" s="150" t="s">
        <v>506</v>
      </c>
      <c r="B355" s="50" t="n">
        <v>335</v>
      </c>
      <c r="C355" s="151" t="s">
        <v>507</v>
      </c>
      <c r="D355" s="29" t="n">
        <f aca="false">D356</f>
        <v>2</v>
      </c>
      <c r="E355" s="29" t="n">
        <f aca="false">E356</f>
        <v>2</v>
      </c>
      <c r="F355" s="29" t="n">
        <f aca="false">E355/D355*100</f>
        <v>100</v>
      </c>
    </row>
    <row r="356" customFormat="false" ht="76.5" hidden="false" customHeight="true" outlineLevel="0" collapsed="false">
      <c r="A356" s="105" t="s">
        <v>508</v>
      </c>
      <c r="B356" s="52" t="n">
        <v>335</v>
      </c>
      <c r="C356" s="152" t="s">
        <v>509</v>
      </c>
      <c r="D356" s="53" t="n">
        <f aca="false">D358+D357</f>
        <v>2</v>
      </c>
      <c r="E356" s="53" t="n">
        <f aca="false">E358+E357</f>
        <v>2</v>
      </c>
      <c r="F356" s="53" t="n">
        <f aca="false">E356/D356*100</f>
        <v>100</v>
      </c>
    </row>
    <row r="357" customFormat="false" ht="76.5" hidden="true" customHeight="true" outlineLevel="0" collapsed="false">
      <c r="A357" s="94" t="s">
        <v>510</v>
      </c>
      <c r="B357" s="110" t="n">
        <v>335</v>
      </c>
      <c r="C357" s="157" t="s">
        <v>511</v>
      </c>
      <c r="D357" s="35" t="n">
        <v>0</v>
      </c>
      <c r="E357" s="35" t="n">
        <v>0</v>
      </c>
      <c r="F357" s="34" t="e">
        <f aca="false">E357/D357*100</f>
        <v>#DIV/0!</v>
      </c>
    </row>
    <row r="358" customFormat="false" ht="89.25" hidden="false" customHeight="false" outlineLevel="0" collapsed="false">
      <c r="A358" s="107" t="s">
        <v>512</v>
      </c>
      <c r="B358" s="110" t="n">
        <v>335</v>
      </c>
      <c r="C358" s="157" t="s">
        <v>513</v>
      </c>
      <c r="D358" s="35" t="n">
        <v>2</v>
      </c>
      <c r="E358" s="35" t="n">
        <v>2</v>
      </c>
      <c r="F358" s="34" t="n">
        <f aca="false">E358/D358*100</f>
        <v>100</v>
      </c>
    </row>
    <row r="359" customFormat="false" ht="38.25" hidden="false" customHeight="false" outlineLevel="0" collapsed="false">
      <c r="A359" s="158" t="s">
        <v>514</v>
      </c>
      <c r="B359" s="50" t="n">
        <v>335</v>
      </c>
      <c r="C359" s="151" t="s">
        <v>515</v>
      </c>
      <c r="D359" s="29" t="n">
        <f aca="false">D360</f>
        <v>0</v>
      </c>
      <c r="E359" s="29" t="n">
        <f aca="false">E360</f>
        <v>5.5</v>
      </c>
      <c r="F359" s="29"/>
    </row>
    <row r="360" customFormat="false" ht="51" hidden="false" customHeight="false" outlineLevel="0" collapsed="false">
      <c r="A360" s="159" t="s">
        <v>516</v>
      </c>
      <c r="B360" s="160" t="n">
        <v>335</v>
      </c>
      <c r="C360" s="161" t="s">
        <v>517</v>
      </c>
      <c r="D360" s="162" t="n">
        <f aca="false">D361</f>
        <v>0</v>
      </c>
      <c r="E360" s="162" t="n">
        <f aca="false">E361</f>
        <v>5.5</v>
      </c>
      <c r="F360" s="162"/>
    </row>
    <row r="361" customFormat="false" ht="51" hidden="false" customHeight="false" outlineLevel="0" collapsed="false">
      <c r="A361" s="163" t="s">
        <v>516</v>
      </c>
      <c r="B361" s="110" t="n">
        <v>335</v>
      </c>
      <c r="C361" s="164" t="s">
        <v>518</v>
      </c>
      <c r="D361" s="34" t="n">
        <v>0</v>
      </c>
      <c r="E361" s="34" t="n">
        <v>5.5</v>
      </c>
      <c r="F361" s="34"/>
    </row>
    <row r="362" customFormat="false" ht="51" hidden="false" customHeight="false" outlineLevel="0" collapsed="false">
      <c r="A362" s="150" t="s">
        <v>519</v>
      </c>
      <c r="B362" s="50" t="n">
        <v>335</v>
      </c>
      <c r="C362" s="151" t="s">
        <v>520</v>
      </c>
      <c r="D362" s="29" t="n">
        <f aca="false">D363</f>
        <v>11.4</v>
      </c>
      <c r="E362" s="29" t="n">
        <f aca="false">E363</f>
        <v>52.2</v>
      </c>
      <c r="F362" s="29" t="n">
        <f aca="false">E362/D362*100</f>
        <v>457.894736842105</v>
      </c>
    </row>
    <row r="363" customFormat="false" ht="63.75" hidden="false" customHeight="false" outlineLevel="0" collapsed="false">
      <c r="A363" s="105" t="s">
        <v>521</v>
      </c>
      <c r="B363" s="52" t="n">
        <v>335</v>
      </c>
      <c r="C363" s="152" t="s">
        <v>522</v>
      </c>
      <c r="D363" s="53" t="n">
        <f aca="false">D364+D366</f>
        <v>11.4</v>
      </c>
      <c r="E363" s="53" t="n">
        <f aca="false">E364+E366+E365</f>
        <v>52.2</v>
      </c>
      <c r="F363" s="53" t="n">
        <f aca="false">E363/D363*100</f>
        <v>457.894736842105</v>
      </c>
    </row>
    <row r="364" customFormat="false" ht="79.5" hidden="false" customHeight="true" outlineLevel="0" collapsed="false">
      <c r="A364" s="107" t="s">
        <v>523</v>
      </c>
      <c r="B364" s="110" t="n">
        <v>335</v>
      </c>
      <c r="C364" s="157" t="s">
        <v>524</v>
      </c>
      <c r="D364" s="35" t="n">
        <v>10.5</v>
      </c>
      <c r="E364" s="35" t="n">
        <v>12.8</v>
      </c>
      <c r="F364" s="34" t="n">
        <v>0</v>
      </c>
    </row>
    <row r="365" customFormat="false" ht="79.5" hidden="false" customHeight="true" outlineLevel="0" collapsed="false">
      <c r="A365" s="135" t="s">
        <v>525</v>
      </c>
      <c r="B365" s="110" t="n">
        <v>335</v>
      </c>
      <c r="C365" s="136" t="s">
        <v>526</v>
      </c>
      <c r="D365" s="35" t="n">
        <v>0</v>
      </c>
      <c r="E365" s="35" t="n">
        <v>35</v>
      </c>
      <c r="F365" s="34" t="n">
        <v>0</v>
      </c>
    </row>
    <row r="366" customFormat="false" ht="68.25" hidden="false" customHeight="true" outlineLevel="0" collapsed="false">
      <c r="A366" s="107" t="s">
        <v>527</v>
      </c>
      <c r="B366" s="110" t="n">
        <v>335</v>
      </c>
      <c r="C366" s="157" t="s">
        <v>528</v>
      </c>
      <c r="D366" s="35" t="n">
        <v>0.9</v>
      </c>
      <c r="E366" s="35" t="n">
        <v>4.4</v>
      </c>
      <c r="F366" s="34" t="n">
        <v>0</v>
      </c>
    </row>
    <row r="367" customFormat="false" ht="51" hidden="false" customHeight="false" outlineLevel="0" collapsed="false">
      <c r="A367" s="150" t="s">
        <v>529</v>
      </c>
      <c r="B367" s="50" t="n">
        <v>335</v>
      </c>
      <c r="C367" s="151" t="s">
        <v>530</v>
      </c>
      <c r="D367" s="29" t="n">
        <f aca="false">D368</f>
        <v>0.3</v>
      </c>
      <c r="E367" s="29" t="n">
        <f aca="false">E368</f>
        <v>0.3</v>
      </c>
      <c r="F367" s="29" t="n">
        <f aca="false">E367/D367*100</f>
        <v>100</v>
      </c>
    </row>
    <row r="368" customFormat="false" ht="76.5" hidden="false" customHeight="false" outlineLevel="0" collapsed="false">
      <c r="A368" s="105" t="s">
        <v>531</v>
      </c>
      <c r="B368" s="52" t="n">
        <v>335</v>
      </c>
      <c r="C368" s="152" t="s">
        <v>532</v>
      </c>
      <c r="D368" s="53" t="n">
        <f aca="false">D369+D370</f>
        <v>0.3</v>
      </c>
      <c r="E368" s="53" t="n">
        <f aca="false">E369+E370</f>
        <v>0.3</v>
      </c>
      <c r="F368" s="53" t="n">
        <f aca="false">E368/D368*100</f>
        <v>100</v>
      </c>
    </row>
    <row r="369" customFormat="false" ht="87" hidden="true" customHeight="true" outlineLevel="0" collapsed="false">
      <c r="A369" s="135" t="s">
        <v>533</v>
      </c>
      <c r="B369" s="110" t="n">
        <v>335</v>
      </c>
      <c r="C369" s="157" t="s">
        <v>534</v>
      </c>
      <c r="D369" s="35" t="n">
        <v>0</v>
      </c>
      <c r="E369" s="35" t="n">
        <v>0</v>
      </c>
      <c r="F369" s="34" t="n">
        <v>0</v>
      </c>
    </row>
    <row r="370" customFormat="false" ht="76.5" hidden="false" customHeight="false" outlineLevel="0" collapsed="false">
      <c r="A370" s="107" t="s">
        <v>535</v>
      </c>
      <c r="B370" s="110" t="n">
        <v>335</v>
      </c>
      <c r="C370" s="157" t="s">
        <v>536</v>
      </c>
      <c r="D370" s="35" t="n">
        <v>0.3</v>
      </c>
      <c r="E370" s="35" t="n">
        <v>0.3</v>
      </c>
      <c r="F370" s="34" t="n">
        <f aca="false">E370/D370*100</f>
        <v>100</v>
      </c>
    </row>
    <row r="371" customFormat="false" ht="38.25" hidden="true" customHeight="false" outlineLevel="0" collapsed="false">
      <c r="A371" s="150" t="s">
        <v>537</v>
      </c>
      <c r="B371" s="50" t="n">
        <v>335</v>
      </c>
      <c r="C371" s="151" t="s">
        <v>538</v>
      </c>
      <c r="D371" s="29" t="n">
        <f aca="false">D372</f>
        <v>0</v>
      </c>
      <c r="E371" s="29" t="n">
        <f aca="false">E372</f>
        <v>0</v>
      </c>
      <c r="F371" s="29" t="e">
        <f aca="false">E371/D371*100</f>
        <v>#DIV/0!</v>
      </c>
    </row>
    <row r="372" customFormat="false" ht="63.75" hidden="true" customHeight="false" outlineLevel="0" collapsed="false">
      <c r="A372" s="105" t="s">
        <v>539</v>
      </c>
      <c r="B372" s="52" t="n">
        <v>335</v>
      </c>
      <c r="C372" s="152" t="s">
        <v>540</v>
      </c>
      <c r="D372" s="53" t="n">
        <f aca="false">D373</f>
        <v>0</v>
      </c>
      <c r="E372" s="53" t="n">
        <f aca="false">E373</f>
        <v>0</v>
      </c>
      <c r="F372" s="53" t="e">
        <f aca="false">E372/D372*100</f>
        <v>#DIV/0!</v>
      </c>
    </row>
    <row r="373" customFormat="false" ht="63.75" hidden="true" customHeight="false" outlineLevel="0" collapsed="false">
      <c r="A373" s="135" t="s">
        <v>539</v>
      </c>
      <c r="B373" s="110" t="n">
        <v>335</v>
      </c>
      <c r="C373" s="136" t="s">
        <v>541</v>
      </c>
      <c r="D373" s="35" t="n">
        <v>0</v>
      </c>
      <c r="E373" s="35" t="n">
        <v>0</v>
      </c>
      <c r="F373" s="34" t="e">
        <f aca="false">E373/D373*100</f>
        <v>#DIV/0!</v>
      </c>
    </row>
    <row r="374" customFormat="false" ht="38.25" hidden="false" customHeight="false" outlineLevel="0" collapsed="false">
      <c r="A374" s="150" t="s">
        <v>542</v>
      </c>
      <c r="B374" s="50" t="n">
        <v>335</v>
      </c>
      <c r="C374" s="151" t="s">
        <v>543</v>
      </c>
      <c r="D374" s="29" t="n">
        <f aca="false">D375</f>
        <v>40.5</v>
      </c>
      <c r="E374" s="29" t="n">
        <f aca="false">E375</f>
        <v>6.5</v>
      </c>
      <c r="F374" s="29" t="n">
        <f aca="false">E374/D374*100</f>
        <v>16.0493827160494</v>
      </c>
    </row>
    <row r="375" customFormat="false" ht="51" hidden="false" customHeight="false" outlineLevel="0" collapsed="false">
      <c r="A375" s="105" t="s">
        <v>544</v>
      </c>
      <c r="B375" s="52" t="n">
        <v>335</v>
      </c>
      <c r="C375" s="152" t="s">
        <v>319</v>
      </c>
      <c r="D375" s="53" t="n">
        <f aca="false">D376+D378+D377</f>
        <v>40.5</v>
      </c>
      <c r="E375" s="53" t="n">
        <f aca="false">E376+E378+E377</f>
        <v>6.5</v>
      </c>
      <c r="F375" s="53" t="n">
        <f aca="false">E375/D375*100</f>
        <v>16.0493827160494</v>
      </c>
    </row>
    <row r="376" customFormat="false" ht="127.5" hidden="false" customHeight="false" outlineLevel="0" collapsed="false">
      <c r="A376" s="107" t="s">
        <v>545</v>
      </c>
      <c r="B376" s="110" t="n">
        <v>335</v>
      </c>
      <c r="C376" s="157" t="s">
        <v>480</v>
      </c>
      <c r="D376" s="35" t="n">
        <v>37.5</v>
      </c>
      <c r="E376" s="35" t="n">
        <v>5</v>
      </c>
      <c r="F376" s="34" t="n">
        <f aca="false">E376/D376*100</f>
        <v>13.3333333333333</v>
      </c>
    </row>
    <row r="377" customFormat="false" ht="51" hidden="false" customHeight="false" outlineLevel="0" collapsed="false">
      <c r="A377" s="135" t="s">
        <v>477</v>
      </c>
      <c r="B377" s="110" t="n">
        <v>335</v>
      </c>
      <c r="C377" s="157" t="s">
        <v>482</v>
      </c>
      <c r="D377" s="35" t="n">
        <v>3</v>
      </c>
      <c r="E377" s="35" t="n">
        <v>0</v>
      </c>
      <c r="F377" s="34" t="n">
        <f aca="false">E377/D377*100</f>
        <v>0</v>
      </c>
    </row>
    <row r="378" customFormat="false" ht="51" hidden="false" customHeight="false" outlineLevel="0" collapsed="false">
      <c r="A378" s="107" t="s">
        <v>546</v>
      </c>
      <c r="B378" s="110" t="n">
        <v>335</v>
      </c>
      <c r="C378" s="157" t="s">
        <v>547</v>
      </c>
      <c r="D378" s="35" t="n">
        <v>0</v>
      </c>
      <c r="E378" s="35" t="n">
        <v>1.5</v>
      </c>
      <c r="F378" s="34" t="n">
        <v>0</v>
      </c>
    </row>
    <row r="379" customFormat="false" ht="51" hidden="false" customHeight="false" outlineLevel="0" collapsed="false">
      <c r="A379" s="150" t="s">
        <v>548</v>
      </c>
      <c r="B379" s="50" t="n">
        <v>335</v>
      </c>
      <c r="C379" s="151" t="s">
        <v>549</v>
      </c>
      <c r="D379" s="29" t="n">
        <f aca="false">D380</f>
        <v>27.4</v>
      </c>
      <c r="E379" s="29" t="n">
        <f aca="false">E380</f>
        <v>76.3</v>
      </c>
      <c r="F379" s="29" t="n">
        <f aca="false">E379/D379*100</f>
        <v>278.467153284672</v>
      </c>
    </row>
    <row r="380" customFormat="false" ht="63.75" hidden="false" customHeight="false" outlineLevel="0" collapsed="false">
      <c r="A380" s="105" t="s">
        <v>550</v>
      </c>
      <c r="B380" s="52" t="n">
        <v>335</v>
      </c>
      <c r="C380" s="152" t="s">
        <v>357</v>
      </c>
      <c r="D380" s="53" t="n">
        <f aca="false">D381+D382+D383</f>
        <v>27.4</v>
      </c>
      <c r="E380" s="53" t="n">
        <f aca="false">E381+E382+E383</f>
        <v>76.3</v>
      </c>
      <c r="F380" s="53" t="n">
        <f aca="false">E380/D380*100</f>
        <v>278.467153284672</v>
      </c>
    </row>
    <row r="381" customFormat="false" ht="165.75" hidden="false" customHeight="false" outlineLevel="0" collapsed="false">
      <c r="A381" s="107" t="s">
        <v>551</v>
      </c>
      <c r="B381" s="110" t="n">
        <v>335</v>
      </c>
      <c r="C381" s="157" t="s">
        <v>552</v>
      </c>
      <c r="D381" s="35" t="n">
        <v>5.1</v>
      </c>
      <c r="E381" s="35" t="n">
        <v>0.9</v>
      </c>
      <c r="F381" s="34" t="n">
        <f aca="false">E381/D381*100</f>
        <v>17.6470588235294</v>
      </c>
    </row>
    <row r="382" customFormat="false" ht="76.5" hidden="false" customHeight="false" outlineLevel="0" collapsed="false">
      <c r="A382" s="107" t="s">
        <v>553</v>
      </c>
      <c r="B382" s="110" t="n">
        <v>335</v>
      </c>
      <c r="C382" s="157" t="s">
        <v>554</v>
      </c>
      <c r="D382" s="35" t="n">
        <v>6.2</v>
      </c>
      <c r="E382" s="35" t="n">
        <v>5.8</v>
      </c>
      <c r="F382" s="34" t="n">
        <f aca="false">E382/D382*100</f>
        <v>93.5483870967742</v>
      </c>
    </row>
    <row r="383" customFormat="false" ht="63.75" hidden="false" customHeight="false" outlineLevel="0" collapsed="false">
      <c r="A383" s="107" t="s">
        <v>555</v>
      </c>
      <c r="B383" s="110" t="n">
        <v>335</v>
      </c>
      <c r="C383" s="157" t="s">
        <v>556</v>
      </c>
      <c r="D383" s="35" t="n">
        <v>16.1</v>
      </c>
      <c r="E383" s="35" t="n">
        <v>69.6</v>
      </c>
      <c r="F383" s="34" t="n">
        <f aca="false">E383/D383*100</f>
        <v>432.298136645963</v>
      </c>
    </row>
  </sheetData>
  <mergeCells count="9">
    <mergeCell ref="B1:F1"/>
    <mergeCell ref="A2:F2"/>
    <mergeCell ref="A4:F4"/>
    <mergeCell ref="A7:A8"/>
    <mergeCell ref="B7:C7"/>
    <mergeCell ref="D7:D8"/>
    <mergeCell ref="E7:E8"/>
    <mergeCell ref="F7:F8"/>
    <mergeCell ref="A10:C10"/>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23-03-06T13:36:13Z</cp:lastPrinted>
  <dcterms:modified xsi:type="dcterms:W3CDTF">2023-04-07T07:15:03Z</dcterms:modified>
  <cp:revision>0</cp:revision>
  <dc:subject/>
  <dc:title/>
</cp:coreProperties>
</file>