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Ведомственная" sheetId="1" state="visible" r:id="rId2"/>
  </sheets>
  <definedNames>
    <definedName function="false" hidden="false" localSheetId="0" name="_xlnm.Print_Area" vbProcedure="false">Ведомственная!$A$1:$G$484</definedName>
    <definedName function="false" hidden="false" localSheetId="0" name="_xlnm.Print_Titles" vbProcedure="false">Ведомственная!$5:$6</definedName>
    <definedName function="false" hidden="true" localSheetId="0" name="_xlnm._FilterDatabase" vbProcedure="false">Ведомственная!$A$7:$G$4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451">
  <si>
    <r>
      <rPr>
        <b val="true"/>
        <sz val="11"/>
        <rFont val="Times New Roman"/>
        <family val="1"/>
        <charset val="204"/>
      </rPr>
      <t xml:space="preserve">Приложение 6
</t>
    </r>
    <r>
      <rPr>
        <sz val="11"/>
        <rFont val="Times New Roman"/>
        <family val="1"/>
        <charset val="204"/>
      </rPr>
      <t xml:space="preserve">к решению Собрания депутатов Фировского района от 06.04.2023 № 124
"Об исполнении бюджета  муниципального образования Фировский район за 2022 год"
</t>
    </r>
  </si>
  <si>
    <t xml:space="preserve">Исполнение бюджетных ассигнований на финансовое обеспечение реализации муниципальных программ и непрограммных направлений деятельности  муниципального образования Фировский район в разрезе главных распорядителей бюджетных средств за   2022 год </t>
  </si>
  <si>
    <t xml:space="preserve">ППП</t>
  </si>
  <si>
    <t xml:space="preserve">КЦСР</t>
  </si>
  <si>
    <t xml:space="preserve">Наименование</t>
  </si>
  <si>
    <t xml:space="preserve">Утверждено решением о бюджете </t>
  </si>
  <si>
    <t xml:space="preserve">Кассовое исполнение </t>
  </si>
  <si>
    <t xml:space="preserve">% исполнения</t>
  </si>
  <si>
    <t xml:space="preserve">011</t>
  </si>
  <si>
    <t xml:space="preserve">Администрация Фировского района Тверской области</t>
  </si>
  <si>
    <t xml:space="preserve">0100000000</t>
  </si>
  <si>
    <t xml:space="preserve">Муниципальная программа муниципального образования Фировский район Тверской области "Развитие образования Фировского района" на 2022 – 2024 годы</t>
  </si>
  <si>
    <t xml:space="preserve">0190000000</t>
  </si>
  <si>
    <t xml:space="preserve">Обеспечивающая подпрограмма </t>
  </si>
  <si>
    <t xml:space="preserve">019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190010510</t>
  </si>
  <si>
    <t xml:space="preserve">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00</t>
  </si>
  <si>
    <t xml:space="preserve">Закупка товаров, работ и услуг для обеспечения государственных (муниципальных) нужд</t>
  </si>
  <si>
    <t xml:space="preserve">0400000000</t>
  </si>
  <si>
    <t xml:space="preserve">Муниципальная программа муниципального образования Фировский район Тверской области "Развитие экономики, инвестиционной и предпринимательской среды" на 2022 - 2024 годы</t>
  </si>
  <si>
    <t xml:space="preserve">0440000000</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440020010</t>
  </si>
  <si>
    <t xml:space="preserve">Предоставление статистической информации территориальным органом Федеральной службы государственной статистики по Тверской области</t>
  </si>
  <si>
    <t xml:space="preserve">0440050000</t>
  </si>
  <si>
    <t xml:space="preserve">Расходы, источником финансового обеспечения которых являются межбюджетные трансферты, предоставляемые из федерального бюджета</t>
  </si>
  <si>
    <t xml:space="preserve">0440054690</t>
  </si>
  <si>
    <t xml:space="preserve">Субвенции на проведение Всероссийской переписи населения 2020 года</t>
  </si>
  <si>
    <t xml:space="preserve">0450000000</t>
  </si>
  <si>
    <t xml:space="preserve">Подпрограмма "Содействие временной занятости безработных и ищущих работу граждан муниципального образования «Фировский район""</t>
  </si>
  <si>
    <t xml:space="preserve">0450020000</t>
  </si>
  <si>
    <t xml:space="preserve">0450020010</t>
  </si>
  <si>
    <t xml:space="preserve">Организация проведения оплачиваемых общественных работ для безработных и ищущих работу граждан</t>
  </si>
  <si>
    <t xml:space="preserve">0500000000</t>
  </si>
  <si>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а 2022 – 2024 годы</t>
  </si>
  <si>
    <t xml:space="preserve">0510000000</t>
  </si>
  <si>
    <t xml:space="preserve">Подпрограмма  "Обеспечение развития системы жилищно-коммунального и газового хозяйства"</t>
  </si>
  <si>
    <t xml:space="preserve">0510010000</t>
  </si>
  <si>
    <t xml:space="preserve">0510010100</t>
  </si>
  <si>
    <t xml:space="preserve">Субсидии на развитие системы газоснабжения населенных пункттов на территории Фировского района</t>
  </si>
  <si>
    <t xml:space="preserve">0510010700</t>
  </si>
  <si>
    <t xml:space="preserve">Субсидии на проведение капитального ремонта объектов теплоэнергетических комплексов муниципальных образований</t>
  </si>
  <si>
    <t xml:space="preserve">0510020080</t>
  </si>
  <si>
    <t xml:space="preserve">Взносы на содержание и капитальный ремонт муниципального жилищного фонда</t>
  </si>
  <si>
    <t xml:space="preserve">0510020000</t>
  </si>
  <si>
    <t xml:space="preserve">0510020010</t>
  </si>
  <si>
    <t xml:space="preserve">Техническое обслуживание газопроводов высокого и низкого давления, газового оборудования и сооружений, расположенных на них</t>
  </si>
  <si>
    <t xml:space="preserve">0510020030</t>
  </si>
  <si>
    <t xml:space="preserve">Расходы по принятым полномочиям городских и сельских поселений Фировского района</t>
  </si>
  <si>
    <t xml:space="preserve">0510020050</t>
  </si>
  <si>
    <t xml:space="preserve">Развитие системы газоснабжения населенных пунктов на территории Фировского района</t>
  </si>
  <si>
    <t xml:space="preserve">0510020060</t>
  </si>
  <si>
    <t xml:space="preserve">Создание резерва материальных запасов для жилищно-коммунального хозяйства</t>
  </si>
  <si>
    <t xml:space="preserve">0510020070</t>
  </si>
  <si>
    <t xml:space="preserve">Субсидия на взнос в уставный фонд муниципального унитарного предприятия</t>
  </si>
  <si>
    <t xml:space="preserve">0510040000</t>
  </si>
  <si>
    <t xml:space="preserve">0510040080</t>
  </si>
  <si>
    <t xml:space="preserve">Расходы на раелизацию переданных полномочий по теплоснабжению в границах поселений Фировского района</t>
  </si>
  <si>
    <t xml:space="preserve">0510040090</t>
  </si>
  <si>
    <t xml:space="preserve">Расходы в области коммунального хозяйства</t>
  </si>
  <si>
    <t xml:space="preserve">800</t>
  </si>
  <si>
    <t xml:space="preserve">Иные бюджетные ассигнования</t>
  </si>
  <si>
    <t xml:space="preserve">05100S0000</t>
  </si>
  <si>
    <t xml:space="preserve">Расходы местного бюджета на софинансирование межбюджетных трансфертов из областного бюджета</t>
  </si>
  <si>
    <t xml:space="preserve">05100S0100</t>
  </si>
  <si>
    <t xml:space="preserve">Обеспечение развития системы газоснабжения населенных пунктов на территории Фировского района</t>
  </si>
  <si>
    <t xml:space="preserve">05100S0700</t>
  </si>
  <si>
    <t xml:space="preserve">Обеспечение проведения капитального ремонта объектов теплоэнергетических комплексов муниципальных образований</t>
  </si>
  <si>
    <t xml:space="preserve">0510070000</t>
  </si>
  <si>
    <t xml:space="preserve">0510070070</t>
  </si>
  <si>
    <t xml:space="preserve">Реализация переданных полномочий поселений по теплоснабжению. Субсидия на взнос в уставный фонд муниципального унитарного предприятия</t>
  </si>
  <si>
    <t xml:space="preserve">0510070080</t>
  </si>
  <si>
    <t xml:space="preserve">Расходы на реализацию переданных полномочий по теплоснабжению в границах поселений Фировского района</t>
  </si>
  <si>
    <t xml:space="preserve">0530000000</t>
  </si>
  <si>
    <t xml:space="preserve">Подпрограмма Обеспечение развития сферы транспорта и дорожного хозяйства</t>
  </si>
  <si>
    <t xml:space="preserve">0530010000</t>
  </si>
  <si>
    <t xml:space="preserve">0530010300</t>
  </si>
  <si>
    <t xml:space="preserve">Субсидии на организацию транспортного обслуживания населения на муниципальных маршрутах регулярных перевозок по регулируемым тарифам</t>
  </si>
  <si>
    <t xml:space="preserve">0530010520</t>
  </si>
  <si>
    <t xml:space="preserve">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0530011020</t>
  </si>
  <si>
    <t xml:space="preserve">Ремонт дворовых территорий многоквартирных домов. проездов к дворовым территориям многоквартирных домов населенных пунктов</t>
  </si>
  <si>
    <t xml:space="preserve">0530011050</t>
  </si>
  <si>
    <t xml:space="preserve">Субсидии на капитальный ремонт и ремонт улично-дорожной сети муниципальных образований</t>
  </si>
  <si>
    <t xml:space="preserve">053R31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530019000</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t>
  </si>
  <si>
    <t xml:space="preserve">0530019024</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t>
  </si>
  <si>
    <t xml:space="preserve">0530019025</t>
  </si>
  <si>
    <t xml:space="preserve">0530020000</t>
  </si>
  <si>
    <t xml:space="preserve">0530020020</t>
  </si>
  <si>
    <t xml:space="preserve">Расходы местного бюджета на проведение мероприятий в целях безопасности дорожного движения на автомобильных дорогах общего пользования</t>
  </si>
  <si>
    <t xml:space="preserve">053004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530040020</t>
  </si>
  <si>
    <t xml:space="preserve">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t>
  </si>
  <si>
    <t xml:space="preserve">0530070000</t>
  </si>
  <si>
    <t xml:space="preserve">Расходы, источником финансового обеспечения которых являются межбюджетные трансферты, предоставляемые из бюджетов поселений</t>
  </si>
  <si>
    <t xml:space="preserve">0530070020</t>
  </si>
  <si>
    <t xml:space="preserve">05300S0000</t>
  </si>
  <si>
    <t xml:space="preserve">05300S0300</t>
  </si>
  <si>
    <t xml:space="preserve">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социальных маршрутах)</t>
  </si>
  <si>
    <t xml:space="preserve">05300S1020</t>
  </si>
  <si>
    <t xml:space="preserve">Обеспечение расходов на ремонт дворовых территорий многоквартирных домов. проездов к дворовым территориям многоквартирных домов населенных пунктов</t>
  </si>
  <si>
    <t xml:space="preserve">05300S1050</t>
  </si>
  <si>
    <t xml:space="preserve">Обеспечение расходов на капитальный ремонт и ремонт улично-дорожной сети муниципальных образований</t>
  </si>
  <si>
    <t xml:space="preserve">053R3S1090</t>
  </si>
  <si>
    <t xml:space="preserve">Обеспечение расходов на 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5300S1900</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t>
  </si>
  <si>
    <t xml:space="preserve">05300S9024</t>
  </si>
  <si>
    <t xml:space="preserve">Расходы на реализацию программ по поддержке местных инициатив за счет средств местного бюджета, поступлений от юридических лиц и вкладов.</t>
  </si>
  <si>
    <t xml:space="preserve">05300S9025</t>
  </si>
  <si>
    <t xml:space="preserve">0540000000</t>
  </si>
  <si>
    <t xml:space="preserve">Подпрограмма "Обеспечение развития строительство объектов социально-культурного значения объектов торговли и жилищного фонда"</t>
  </si>
  <si>
    <t xml:space="preserve">0540010000</t>
  </si>
  <si>
    <t xml:space="preserve">0540011180</t>
  </si>
  <si>
    <t xml:space="preserve">Иные межбюджетные трансферты на приобретение и установку детских игровых комплексов</t>
  </si>
  <si>
    <t xml:space="preserve">0540020000</t>
  </si>
  <si>
    <t xml:space="preserve">0540020030</t>
  </si>
  <si>
    <t xml:space="preserve">Обеспечение обустройства детских игровых комплексов</t>
  </si>
  <si>
    <t xml:space="preserve">06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Обеспечение безопасности населения" на 2022 – 2024</t>
    </r>
    <r>
      <rPr>
        <sz val="9"/>
        <rFont val="Times New Roman"/>
        <family val="1"/>
        <charset val="204"/>
      </rPr>
      <t xml:space="preserve"> г</t>
    </r>
    <r>
      <rPr>
        <sz val="9"/>
        <color rgb="FF000000"/>
        <rFont val="Times New Roman"/>
        <family val="1"/>
        <charset val="204"/>
      </rPr>
      <t xml:space="preserve">оды</t>
    </r>
  </si>
  <si>
    <t xml:space="preserve">0640000000</t>
  </si>
  <si>
    <t xml:space="preserve">Подпрограмма "Обеспечение безопасности дорожного движения"</t>
  </si>
  <si>
    <t xml:space="preserve">0640020010</t>
  </si>
  <si>
    <t xml:space="preserve">0690000000</t>
  </si>
  <si>
    <t xml:space="preserve">0690020000</t>
  </si>
  <si>
    <t xml:space="preserve">0690020010</t>
  </si>
  <si>
    <t xml:space="preserve">Финансовое обеспечение деятельности Единой дежурной диспетчерской службы Администрации Фировского района</t>
  </si>
  <si>
    <t xml:space="preserve">0700000000</t>
  </si>
  <si>
    <t xml:space="preserve">Муниципальная программа муниципального образования Фировский район Тверской области "Социальная поддержка граждан" на 2022 - 2024 годы</t>
  </si>
  <si>
    <t xml:space="preserve">071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 коммунального хозяйства</t>
  </si>
  <si>
    <t xml:space="preserve">071001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 сирот, детей, оставшихся без попечения родителей, лиц из их числа по договорам найма специализированных жилых помещений за счет средств областного бюджета Тверской области</t>
  </si>
  <si>
    <t xml:space="preserve">400</t>
  </si>
  <si>
    <t xml:space="preserve">Бюджетные инвестиции на приобретение объектов недвижимого имущества в государственную (муниципальную)собственность</t>
  </si>
  <si>
    <t xml:space="preserve">0730000000</t>
  </si>
  <si>
    <t xml:space="preserve">Подпрограмма "Социальная поддержка отдельных категорий граждан"</t>
  </si>
  <si>
    <t xml:space="preserve">0730020000</t>
  </si>
  <si>
    <t xml:space="preserve">0730020020</t>
  </si>
  <si>
    <t xml:space="preserve">Материальная поддержка студентов и молодых специалистов, проживающих и работающих на территории Фировского района</t>
  </si>
  <si>
    <t xml:space="preserve">300</t>
  </si>
  <si>
    <t xml:space="preserve">Социальное обеспечение и иные выплаты населению</t>
  </si>
  <si>
    <t xml:space="preserve">0730020040</t>
  </si>
  <si>
    <t xml:space="preserve">Материальная поддержка руководителей Совета ветеранов и общества инвалидов</t>
  </si>
  <si>
    <t xml:space="preserve">0730020050</t>
  </si>
  <si>
    <t xml:space="preserve"> Обеспечение выплаты  пенсии за выслугу лет к  трудовой пенсии по старости  инвалидности  муниципальным служащим</t>
  </si>
  <si>
    <t xml:space="preserve">0730020060</t>
  </si>
  <si>
    <t xml:space="preserve"> Обеспечение выплаты лицам, удостоенным звания "Почетный гражданин Фировского района"</t>
  </si>
  <si>
    <t xml:space="preserve">08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t>
    </r>
    <r>
      <rPr>
        <sz val="9"/>
        <rFont val="Times New Roman"/>
        <family val="1"/>
        <charset val="204"/>
      </rPr>
      <t xml:space="preserve">2022 – 2024</t>
    </r>
    <r>
      <rPr>
        <sz val="9"/>
        <color rgb="FF000000"/>
        <rFont val="Times New Roman"/>
        <family val="1"/>
        <charset val="204"/>
      </rPr>
      <t xml:space="preserve"> годы</t>
    </r>
  </si>
  <si>
    <t xml:space="preserve">0810000000</t>
  </si>
  <si>
    <t xml:space="preserve">Подпрограмма   "Повышение эффективности управления муниципальным имуществом и использования земельных участков"</t>
  </si>
  <si>
    <t xml:space="preserve">0810020000</t>
  </si>
  <si>
    <t xml:space="preserve">0810020020</t>
  </si>
  <si>
    <t xml:space="preserve">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900000000</t>
  </si>
  <si>
    <t xml:space="preserve">Муниципальная программа муниципального образования Фировский район Тверской области "Муниципальное управление" на 2022 - 2024 годы</t>
  </si>
  <si>
    <t xml:space="preserve">0910000000</t>
  </si>
  <si>
    <t xml:space="preserve">Подпрограмма "Создание условий для эффективного функционирования системы органов местного самоуправления"</t>
  </si>
  <si>
    <t xml:space="preserve">0910020000</t>
  </si>
  <si>
    <t xml:space="preserve">0910020010</t>
  </si>
  <si>
    <t xml:space="preserve">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0910020020</t>
  </si>
  <si>
    <t xml:space="preserve">Проведение работ по содержанию в нормативном состоянии зданий и помещений Администрации Фировского района (в т.ч. проведение ремонтных работ)</t>
  </si>
  <si>
    <t xml:space="preserve">0910020030</t>
  </si>
  <si>
    <t xml:space="preserve"> Приобретение  программного  обеспечения, приобретение и ремонт оргтехники, мебели  и иных основных средств  для обеспечения деятельности Администрации Фировского района</t>
  </si>
  <si>
    <t xml:space="preserve">0910020060</t>
  </si>
  <si>
    <t xml:space="preserve"> Взаимодействие с Ассоциацией Совет муниципальных образований Тверской области</t>
  </si>
  <si>
    <t xml:space="preserve">0910020070</t>
  </si>
  <si>
    <t xml:space="preserve">Финансовое обеспечение МКУ, не входящих в структуру Администрации Фировского района</t>
  </si>
  <si>
    <t xml:space="preserve">0920000000</t>
  </si>
  <si>
    <t xml:space="preserve">Подпрограмма   "Обеспечение эффективной информационной политики на территории  Фировского района"</t>
  </si>
  <si>
    <t xml:space="preserve">0920010000</t>
  </si>
  <si>
    <t xml:space="preserve">0920010320</t>
  </si>
  <si>
    <t xml:space="preserve">Поддержка  редакций районных и городских газет</t>
  </si>
  <si>
    <t xml:space="preserve">600</t>
  </si>
  <si>
    <t xml:space="preserve">Предоставление субсидий бюджетным, автономным учреждениям и иным некоммерческим организациям</t>
  </si>
  <si>
    <t xml:space="preserve">0920010490</t>
  </si>
  <si>
    <t xml:space="preserve">Развитие материально-технической базы редакций районных и городских газет</t>
  </si>
  <si>
    <t xml:space="preserve">09200S0000</t>
  </si>
  <si>
    <t xml:space="preserve">09200S0320</t>
  </si>
  <si>
    <t xml:space="preserve">Обеспечение поддержки редакций районных газет</t>
  </si>
  <si>
    <t xml:space="preserve">09200S0490</t>
  </si>
  <si>
    <t xml:space="preserve">0990000000</t>
  </si>
  <si>
    <t xml:space="preserve">0990010000</t>
  </si>
  <si>
    <t xml:space="preserve">0990010540</t>
  </si>
  <si>
    <t xml:space="preserve">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0990020000</t>
  </si>
  <si>
    <t xml:space="preserve">0990020010</t>
  </si>
  <si>
    <t xml:space="preserve">Расходы на функционирование высшего должностного лица муниципального образования</t>
  </si>
  <si>
    <t xml:space="preserve">0990020020</t>
  </si>
  <si>
    <t xml:space="preserve">Финансовое обеспечение деятельности Администрации Фировского района</t>
  </si>
  <si>
    <t xml:space="preserve">0990020030</t>
  </si>
  <si>
    <t xml:space="preserve">Приобретение программного обеспечения ,приобретение и ремонт оргтехники, мебели и иных основных средств для обеспечения деятельности администрации Фировского района</t>
  </si>
  <si>
    <t xml:space="preserve">0990050000</t>
  </si>
  <si>
    <t xml:space="preserve">0990051200</t>
  </si>
  <si>
    <t xml:space="preserve">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0990059302</t>
  </si>
  <si>
    <t xml:space="preserve">Осуществление переданных полномочий Российской Федерации на государственную регистрацию актов гражданского состояния</t>
  </si>
  <si>
    <t xml:space="preserve">9900000000</t>
  </si>
  <si>
    <t xml:space="preserve">Расходы, не включенные в муниципальные программы муниципального образования Фировский район Тверской области</t>
  </si>
  <si>
    <t xml:space="preserve">9920000000</t>
  </si>
  <si>
    <t xml:space="preserve">Резервный фонд Администрации Фировского района</t>
  </si>
  <si>
    <t xml:space="preserve">9920020000</t>
  </si>
  <si>
    <t xml:space="preserve">9920020010</t>
  </si>
  <si>
    <t xml:space="preserve">Резервные фонды</t>
  </si>
  <si>
    <t xml:space="preserve">1200000000</t>
  </si>
  <si>
    <t xml:space="preserve">Муниципальная программа муниципального образования Фировский район Тверской области "Молодежь Фировского района Тверской области" на 2022 – 2024 годы</t>
  </si>
  <si>
    <t xml:space="preserve">1200200000</t>
  </si>
  <si>
    <t xml:space="preserve">12002L4970</t>
  </si>
  <si>
    <t xml:space="preserve">Реализация мероприятий по обеспечению жильем молодых семей</t>
  </si>
  <si>
    <t xml:space="preserve">1200200105</t>
  </si>
  <si>
    <t xml:space="preserve">Организация и проведение мероприятий по выдаче свидетельств о праве на получение социальной выплаты на приобретение (строительство) жилья</t>
  </si>
  <si>
    <t xml:space="preserve">012</t>
  </si>
  <si>
    <t xml:space="preserve">Контрольно-ревизионное управление Фировского района</t>
  </si>
  <si>
    <t xml:space="preserve">Расходы, не включенные в муниипальные программы муниципального образования Фировский район Тверской области</t>
  </si>
  <si>
    <t xml:space="preserve">9990000000</t>
  </si>
  <si>
    <t xml:space="preserve">Расходы на обеспечение деятельности органов местного самоуправления Фировского района</t>
  </si>
  <si>
    <t xml:space="preserve">9990020000</t>
  </si>
  <si>
    <t xml:space="preserve">9990020010</t>
  </si>
  <si>
    <t xml:space="preserve">Расходы на обеспечение деятельности Контрольно - ревизионного управления</t>
  </si>
  <si>
    <t xml:space="preserve">002</t>
  </si>
  <si>
    <t xml:space="preserve">Комитет по управлению муниципальной собственностью и земельными отношениями</t>
  </si>
  <si>
    <t xml:space="preserve">0810020010</t>
  </si>
  <si>
    <t xml:space="preserve">Проведение оценки объектов</t>
  </si>
  <si>
    <t xml:space="preserve">0890000000</t>
  </si>
  <si>
    <t xml:space="preserve">0890020000</t>
  </si>
  <si>
    <t xml:space="preserve">0890020010</t>
  </si>
  <si>
    <t xml:space="preserve">Финансовое обеспечение деятельности Комитета по управлению муниципальной собственностью и земельными отношениями</t>
  </si>
  <si>
    <t xml:space="preserve">001</t>
  </si>
  <si>
    <t xml:space="preserve">Финансовое управление Администрации Фировского района</t>
  </si>
  <si>
    <t xml:space="preserve">1000000000</t>
  </si>
  <si>
    <t xml:space="preserve">Муниципальная программа муниципального образования Фировский район Тверской области "Управление муниципальными финансами" на 2022 - 2024 годы</t>
  </si>
  <si>
    <t xml:space="preserve">1010000000</t>
  </si>
  <si>
    <t xml:space="preserve">Подпрограмма "Обеспечение сбалансированности и устойчивости местного бюджета муниципального образования Фировский район и бюджетов поселений, входящих в его состав"</t>
  </si>
  <si>
    <t xml:space="preserve">1010020000</t>
  </si>
  <si>
    <t xml:space="preserve">1010020010</t>
  </si>
  <si>
    <t xml:space="preserve">Иные межбюдженные трансферты из бюждета муниципального района в бюджеты поселений, с целью обеспечения сбалансированности местных бюджетов</t>
  </si>
  <si>
    <t xml:space="preserve">101020010</t>
  </si>
  <si>
    <t xml:space="preserve">1090000000</t>
  </si>
  <si>
    <t xml:space="preserve">1090020000</t>
  </si>
  <si>
    <t xml:space="preserve">1090020010</t>
  </si>
  <si>
    <t xml:space="preserve">Финансовое обеспечение деятельности Финансового управления Администрации Фировского района</t>
  </si>
  <si>
    <t xml:space="preserve">1090070000</t>
  </si>
  <si>
    <t xml:space="preserve">1090040020</t>
  </si>
  <si>
    <t xml:space="preserve">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9950000000</t>
  </si>
  <si>
    <t xml:space="preserve">Другие непредвиденные расходы</t>
  </si>
  <si>
    <t xml:space="preserve">9950020000</t>
  </si>
  <si>
    <t xml:space="preserve">9950020010</t>
  </si>
  <si>
    <t xml:space="preserve">Средства, зарезервированные в целях финансового обеспечения целевых расходов бюджета муниципального образования</t>
  </si>
  <si>
    <t xml:space="preserve">008</t>
  </si>
  <si>
    <t xml:space="preserve">Отдел образования администрации Фировского района</t>
  </si>
  <si>
    <t xml:space="preserve">0110000000</t>
  </si>
  <si>
    <t xml:space="preserve">Подпрограмма  «Повышение доступности и качества дошкольного образования» </t>
  </si>
  <si>
    <t xml:space="preserve">0110010000</t>
  </si>
  <si>
    <t xml:space="preserve">0110010500</t>
  </si>
  <si>
    <t xml:space="preserve">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01100107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0110010920</t>
  </si>
  <si>
    <t xml:space="preserve">Средства на реализацию мероприятий по обращениям.поступающим к депутатам Законодательного Собрания Тверской области</t>
  </si>
  <si>
    <t xml:space="preserve">0110011390</t>
  </si>
  <si>
    <t xml:space="preserve">Субсидии местным бюджетам на осуществление единовременной выплаты к началу учебного года работникам муниципальных образовательных организаций</t>
  </si>
  <si>
    <t xml:space="preserve">0110020000</t>
  </si>
  <si>
    <t xml:space="preserve">0110020010</t>
  </si>
  <si>
    <t xml:space="preserve">Предоставление общедоступного и бесплатного дошкольного образования в муниципальных дошкольных образовательных учреждениях</t>
  </si>
  <si>
    <t xml:space="preserve">011002002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110020030</t>
  </si>
  <si>
    <t xml:space="preserve">Организация проведения ремонта зданий и помещений муниципальных дошкольных учреждений, находящихся в муниципальной собственности и приобретение оборудования</t>
  </si>
  <si>
    <t xml:space="preserve">01100S0000</t>
  </si>
  <si>
    <t xml:space="preserve">01100S1390</t>
  </si>
  <si>
    <t xml:space="preserve">0120000000</t>
  </si>
  <si>
    <t xml:space="preserve">Подпрограмма «Повышение доступности и качества общего образования» </t>
  </si>
  <si>
    <t xml:space="preserve">0120010000</t>
  </si>
  <si>
    <t xml:space="preserve">0120010240</t>
  </si>
  <si>
    <t xml:space="preserve">Субсидия на организацию отдыха детей в каникулярное время</t>
  </si>
  <si>
    <t xml:space="preserve">0120010250</t>
  </si>
  <si>
    <t xml:space="preserve">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75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10440</t>
  </si>
  <si>
    <t xml:space="preserve">Субcидии на укрепление материально-технической базы муниципальных общеобразовательных организаций</t>
  </si>
  <si>
    <t xml:space="preserve">0120011390</t>
  </si>
  <si>
    <t xml:space="preserve">01200S0000</t>
  </si>
  <si>
    <t xml:space="preserve">01200S0240</t>
  </si>
  <si>
    <t xml:space="preserve">Обеспечение организации отдыха детей в каникулярное время</t>
  </si>
  <si>
    <t xml:space="preserve">01200S0250</t>
  </si>
  <si>
    <t xml:space="preserve">Обеспечение подвоза учащихся, проживающих в сельской местности, к месту обучения и обратно</t>
  </si>
  <si>
    <t xml:space="preserve">01200S0440</t>
  </si>
  <si>
    <t xml:space="preserve">Обеспечение укрепления материально-технической базы муниципальных общеобразовательных организаций</t>
  </si>
  <si>
    <t xml:space="preserve">01200S1390</t>
  </si>
  <si>
    <t xml:space="preserve">субсидии местным бюджетам на осуществление единовременной выплаты к началу учебного года работникам муниципальных образовательных организаций</t>
  </si>
  <si>
    <t xml:space="preserve">0120020000</t>
  </si>
  <si>
    <t xml:space="preserve">0120020010</t>
  </si>
  <si>
    <t xml:space="preserve">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20</t>
  </si>
  <si>
    <t xml:space="preserve">0120020030</t>
  </si>
  <si>
    <t xml:space="preserve">Обеспечение осуществления подвоза учащихся на иные мероприятия, не относящиеся к учебному процессу</t>
  </si>
  <si>
    <t xml:space="preserve">0120020040</t>
  </si>
  <si>
    <t xml:space="preserve">Организация проведения ремонтов зданий и помещений муниципальных общеобразовательных учреждений, находящихся в муниципальной собственности и приобретение оборудования</t>
  </si>
  <si>
    <t xml:space="preserve">0120050000</t>
  </si>
  <si>
    <t xml:space="preserve">0120053031</t>
  </si>
  <si>
    <t xml:space="preserve">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t>
  </si>
  <si>
    <t xml:space="preserve">012E25097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200L0000</t>
  </si>
  <si>
    <t xml:space="preserve">Расходы местных бюджетов, в целях софинансирования которых из областного бюджета прендоставляются за счет субсидий из федерального бюджета межбюджетные трансферты</t>
  </si>
  <si>
    <t xml:space="preserve">01200L3040</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30000000</t>
  </si>
  <si>
    <t xml:space="preserve">Подпрограмма «Обеспечение инновационного характера образования» </t>
  </si>
  <si>
    <t xml:space="preserve">0130010000</t>
  </si>
  <si>
    <t xml:space="preserve">0130011080</t>
  </si>
  <si>
    <t xml:space="preserve">Организация участия детей и подростков в социально-значимых региональных проектах</t>
  </si>
  <si>
    <t xml:space="preserve">0130020000</t>
  </si>
  <si>
    <t xml:space="preserve">0130020010</t>
  </si>
  <si>
    <t xml:space="preserve">Обеспечение проведения муниципальных мероприятий с обучающимися, организации их участия в региональных и всероссийских мероприятиях</t>
  </si>
  <si>
    <t xml:space="preserve">01300S0000</t>
  </si>
  <si>
    <t xml:space="preserve">01300S1080</t>
  </si>
  <si>
    <t xml:space="preserve">Обеспечение  организации участия детей и подростков в социально-значимых региональных проектах</t>
  </si>
  <si>
    <t xml:space="preserve">0140000000</t>
  </si>
  <si>
    <t xml:space="preserve">Подпрограмма "Профилактика правонарушений и преступности несовершеннолетних"</t>
  </si>
  <si>
    <t xml:space="preserve">0140020000</t>
  </si>
  <si>
    <t xml:space="preserve">0140020010</t>
  </si>
  <si>
    <t xml:space="preserve">Обеспечение проведения профилактических мер среди несовершеннолетних по профилактике правонарушений </t>
  </si>
  <si>
    <t xml:space="preserve">0190020000</t>
  </si>
  <si>
    <t xml:space="preserve">0190020010</t>
  </si>
  <si>
    <t xml:space="preserve">Финансовое обеспечение деятельности отдела образования Администрации Фировского района</t>
  </si>
  <si>
    <t xml:space="preserve">0450020020</t>
  </si>
  <si>
    <t xml:space="preserve">Организация временного трудоустройства несовершеннолетних граждан</t>
  </si>
  <si>
    <t xml:space="preserve">0730010000</t>
  </si>
  <si>
    <t xml:space="preserve">0730010560</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0740000000</t>
  </si>
  <si>
    <t xml:space="preserve">Подпрограмма "Повышение социальной адаптации и реабилитации лиц с ограниченными возможностями"</t>
  </si>
  <si>
    <t xml:space="preserve">0740020000</t>
  </si>
  <si>
    <t xml:space="preserve">0740020010</t>
  </si>
  <si>
    <t xml:space="preserve">Организация социально значимых мероприятий в рамках декады Международного дня инвалида</t>
  </si>
  <si>
    <t xml:space="preserve">120020010</t>
  </si>
  <si>
    <t xml:space="preserve">Содействие развитию гражданско-патриотического воспитания молодежи</t>
  </si>
  <si>
    <t xml:space="preserve">120020020</t>
  </si>
  <si>
    <t xml:space="preserve"> Поддержка общественно значимых молодежных инициатив и деятельности детских и молодежных общественных объединений</t>
  </si>
  <si>
    <t xml:space="preserve">120020030</t>
  </si>
  <si>
    <t xml:space="preserve"> Развитие системы культурно-досуговых молодежных мероприятий</t>
  </si>
  <si>
    <t xml:space="preserve">120020040</t>
  </si>
  <si>
    <t xml:space="preserve">Развитие деятельности , направленной на формирование здорового образа жизни и профилактику асоциальных явлений в молодежной среде</t>
  </si>
  <si>
    <t xml:space="preserve">010</t>
  </si>
  <si>
    <t xml:space="preserve">Отдел культуры молодежи и спорта администрации Фировского района</t>
  </si>
  <si>
    <t xml:space="preserve">0200000000</t>
  </si>
  <si>
    <t xml:space="preserve">Муниципальная программа муниципального образования Фировский район Тверской области "Развитие отрасли культуры" на 2022 – 2024 годы</t>
  </si>
  <si>
    <t xml:space="preserve">0210000000</t>
  </si>
  <si>
    <t xml:space="preserve">Подпрограмма  "Сохранение и приумножение культурного потенциала Фировского района"</t>
  </si>
  <si>
    <t xml:space="preserve">0210010000</t>
  </si>
  <si>
    <t xml:space="preserve">0210010680</t>
  </si>
  <si>
    <t xml:space="preserve">Субсидии на повышение заработной платы работникам муниципальных учреждений культуры Тверской области</t>
  </si>
  <si>
    <t xml:space="preserve">0210020000</t>
  </si>
  <si>
    <t xml:space="preserve">0210020010</t>
  </si>
  <si>
    <t xml:space="preserve">Организация библиотечного обслуживания населения</t>
  </si>
  <si>
    <t xml:space="preserve">0210020020</t>
  </si>
  <si>
    <t xml:space="preserve">Организация и проведение литературных гостинных, круглых столов, семинаров, мероприятий по разным тематическим направлениям</t>
  </si>
  <si>
    <t xml:space="preserve">0210020030</t>
  </si>
  <si>
    <t xml:space="preserve">Организация деятельности муниципального музея</t>
  </si>
  <si>
    <t xml:space="preserve">0210020040</t>
  </si>
  <si>
    <t xml:space="preserve">Предоставление услуг учреждений культуры</t>
  </si>
  <si>
    <t xml:space="preserve">0210020050</t>
  </si>
  <si>
    <t xml:space="preserve">Организация проведения ремонтов зданий и помещений домов культуры, находящихся в муниципальной собственности и приобретение оборудования</t>
  </si>
  <si>
    <t xml:space="preserve">0210020060</t>
  </si>
  <si>
    <t xml:space="preserve">0210020070</t>
  </si>
  <si>
    <t xml:space="preserve">Организация проведения ремонтов зданий и помещений библиотек, находящихся в муниципальной собственности и приобретение оборудования</t>
  </si>
  <si>
    <t xml:space="preserve">02100L0000</t>
  </si>
  <si>
    <t xml:space="preserve">02100L467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2100S0000</t>
  </si>
  <si>
    <t xml:space="preserve">02100S0680</t>
  </si>
  <si>
    <t xml:space="preserve">Расходы на повышение заработной платы работникам муниципальных учреждений культуры Тверской области</t>
  </si>
  <si>
    <t xml:space="preserve">02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10000</t>
  </si>
  <si>
    <t xml:space="preserve">0220010690</t>
  </si>
  <si>
    <t xml:space="preserve">Субсидии на повышение заработной платы педагогическим работникам муниципальных организаций дополнительного образования области</t>
  </si>
  <si>
    <t xml:space="preserve">0220011390</t>
  </si>
  <si>
    <t xml:space="preserve">субсидии на осуществление единовременной выплаты к началу учебного года работникам муниципальных образовательных организаций</t>
  </si>
  <si>
    <t xml:space="preserve">0220020000</t>
  </si>
  <si>
    <t xml:space="preserve">0220020010</t>
  </si>
  <si>
    <t xml:space="preserve">Организация предоставления дополнительного образования детей в муниципальных образовательных организациях</t>
  </si>
  <si>
    <t xml:space="preserve">0220020020</t>
  </si>
  <si>
    <t xml:space="preserve">0220020030</t>
  </si>
  <si>
    <t xml:space="preserve">Организация участия в концертах, фестивалях, конкурсах</t>
  </si>
  <si>
    <t xml:space="preserve">0220020040</t>
  </si>
  <si>
    <t xml:space="preserve">Организация проведения ремонтов зданий и помещений, находящихся в муниципальной собственности и приобретение оборудования в сфере дополнительного образования</t>
  </si>
  <si>
    <t xml:space="preserve">02200S0000</t>
  </si>
  <si>
    <t xml:space="preserve">02200S0690</t>
  </si>
  <si>
    <t xml:space="preserve">Расходы на повышение оплаты труда работникам муниципальных учреждений в области образования в связи с увеличением минимального размера оплаты труда</t>
  </si>
  <si>
    <t xml:space="preserve">02200S1390</t>
  </si>
  <si>
    <t xml:space="preserve">022А000000</t>
  </si>
  <si>
    <t xml:space="preserve">022А155191</t>
  </si>
  <si>
    <t xml:space="preserve">Средства на поддержку отрасли культуры (в части мероприятий на модернизации (капитальный ремонт.реконструкция) муниципальных детских школ искусств по видам искусств)</t>
  </si>
  <si>
    <t xml:space="preserve">0240000000</t>
  </si>
  <si>
    <t xml:space="preserve">Подпрограмма  "Обеспечение развития туризма"</t>
  </si>
  <si>
    <t xml:space="preserve">0240020000</t>
  </si>
  <si>
    <t xml:space="preserve">0240020010</t>
  </si>
  <si>
    <t xml:space="preserve">Обеспечение проведения мероприятий по развитию туризма</t>
  </si>
  <si>
    <t xml:space="preserve">0250000000</t>
  </si>
  <si>
    <t xml:space="preserve">Подпрограмма  "Обеспечение развития молодежной политики"</t>
  </si>
  <si>
    <t xml:space="preserve">0250020000</t>
  </si>
  <si>
    <t xml:space="preserve">0250020010</t>
  </si>
  <si>
    <t xml:space="preserve">Обеспечение участия молодежи в проведении межрайонных фестивалях и конкурсах</t>
  </si>
  <si>
    <t xml:space="preserve">0290000000</t>
  </si>
  <si>
    <t xml:space="preserve">0290020000</t>
  </si>
  <si>
    <t xml:space="preserve">0290020010</t>
  </si>
  <si>
    <t xml:space="preserve">Финансовое обеспечение деятельности отдела по делам культуры моложежи и спорта Администрации Фировского района</t>
  </si>
  <si>
    <t xml:space="preserve">0290020030</t>
  </si>
  <si>
    <t xml:space="preserve">Финансовое обеспечение деятельности теле -и радиоканалов "Фирово" отдела по делам культуры, молодежи и спорта Администрации Фировского района</t>
  </si>
  <si>
    <t xml:space="preserve">0300000000</t>
  </si>
  <si>
    <t xml:space="preserve">Муниципальная программа муниципального образования Фировский район Тверской области "Развитие физической культуры и спорта"на 2022 - 2024 годы</t>
  </si>
  <si>
    <t xml:space="preserve">0310000000</t>
  </si>
  <si>
    <t xml:space="preserve">Подпрограмма  "Подготовка спортивного резерва"</t>
  </si>
  <si>
    <t xml:space="preserve">0310100000</t>
  </si>
  <si>
    <t xml:space="preserve">0310110480</t>
  </si>
  <si>
    <t xml:space="preserve">Средства на обеспечение уровня финансирования физкультурно-спортивных организаций и учреждений дополнительного образования,осуществляющих спортивную подготовку,в соответствии с требованиями федеральных стандартов спортивной подготовки</t>
  </si>
  <si>
    <t xml:space="preserve">0310020000</t>
  </si>
  <si>
    <t xml:space="preserve">0310020010</t>
  </si>
  <si>
    <t xml:space="preserve">Содержание сети подведомственных учреждений спортивной направленности</t>
  </si>
  <si>
    <t xml:space="preserve">0310020020</t>
  </si>
  <si>
    <t xml:space="preserve">Обеспечение организации участия в областных, межрегиональных и межрайонных спортивных мероприятиях</t>
  </si>
  <si>
    <t xml:space="preserve">0310020030</t>
  </si>
  <si>
    <t xml:space="preserve">Приобретение спортивного инвентаря и оборудования</t>
  </si>
  <si>
    <t xml:space="preserve">0310020040</t>
  </si>
  <si>
    <t xml:space="preserve">Обеспечение проведения спортивных мероприятий муниципального района</t>
  </si>
  <si>
    <t xml:space="preserve">031002005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3101S0480</t>
  </si>
  <si>
    <t xml:space="preserve">Софинансирование обеспечения уровня софинансирования физкультурно-спортивных мероприятий и учреждений дополнительного образования. осуществляющих спортивную подготовку. в соответствии с требованиями федеральных стандартов спортивной подготовки</t>
  </si>
  <si>
    <t xml:space="preserve">0320000000</t>
  </si>
  <si>
    <t xml:space="preserve">032Р510400</t>
  </si>
  <si>
    <t xml:space="preserve">Средства на приобретение и установку плоскостных спортивных сооружений и оборудования на плоскостные спортивные сооружения</t>
  </si>
  <si>
    <t xml:space="preserve">0320020070</t>
  </si>
  <si>
    <t xml:space="preserve">Обеспечение обустройства площадки корта</t>
  </si>
</sst>
</file>

<file path=xl/styles.xml><?xml version="1.0" encoding="utf-8"?>
<styleSheet xmlns="http://schemas.openxmlformats.org/spreadsheetml/2006/main">
  <numFmts count="9">
    <numFmt numFmtId="164" formatCode="General"/>
    <numFmt numFmtId="165" formatCode="0"/>
    <numFmt numFmtId="166" formatCode="#,##0"/>
    <numFmt numFmtId="167" formatCode="0.0"/>
    <numFmt numFmtId="168" formatCode="@"/>
    <numFmt numFmtId="169" formatCode="#,##0.0"/>
    <numFmt numFmtId="170" formatCode="General"/>
    <numFmt numFmtId="171" formatCode="0000000"/>
    <numFmt numFmtId="172" formatCode="0.00"/>
  </numFmts>
  <fonts count="19">
    <font>
      <sz val="10"/>
      <name val="Arial"/>
      <family val="0"/>
    </font>
    <font>
      <sz val="10"/>
      <name val="Arial"/>
      <family val="0"/>
    </font>
    <font>
      <sz val="10"/>
      <name val="Arial"/>
      <family val="0"/>
    </font>
    <font>
      <sz val="10"/>
      <name val="Arial"/>
      <family val="0"/>
    </font>
    <font>
      <sz val="10"/>
      <color rgb="FF000000"/>
      <name val="Arial Cyr"/>
      <family val="0"/>
    </font>
    <font>
      <sz val="10"/>
      <color rgb="FF000000"/>
      <name val="Times New Roman"/>
      <family val="1"/>
      <charset val="204"/>
    </font>
    <font>
      <sz val="10"/>
      <name val="Times New Roman"/>
      <family val="1"/>
      <charset val="204"/>
    </font>
    <font>
      <b val="true"/>
      <sz val="11"/>
      <name val="Times New Roman"/>
      <family val="1"/>
      <charset val="204"/>
    </font>
    <font>
      <sz val="11"/>
      <name val="Times New Roman"/>
      <family val="1"/>
      <charset val="204"/>
    </font>
    <font>
      <b val="true"/>
      <sz val="10"/>
      <name val="Times New Roman"/>
      <family val="1"/>
      <charset val="204"/>
    </font>
    <font>
      <b val="true"/>
      <sz val="14"/>
      <name val="Times New Roman"/>
      <family val="1"/>
      <charset val="204"/>
    </font>
    <font>
      <sz val="9"/>
      <name val="Times New Roman"/>
      <family val="1"/>
      <charset val="204"/>
    </font>
    <font>
      <sz val="8"/>
      <name val="Times New Roman"/>
      <family val="1"/>
      <charset val="204"/>
    </font>
    <font>
      <sz val="8"/>
      <color rgb="FFFF6600"/>
      <name val="Times New Roman"/>
      <family val="1"/>
      <charset val="204"/>
    </font>
    <font>
      <b val="true"/>
      <sz val="9"/>
      <name val="Times New Roman"/>
      <family val="1"/>
      <charset val="204"/>
    </font>
    <font>
      <b val="true"/>
      <sz val="10"/>
      <color rgb="FF008200"/>
      <name val="Times New Roman"/>
      <family val="1"/>
      <charset val="204"/>
    </font>
    <font>
      <sz val="9"/>
      <color rgb="FF000000"/>
      <name val="Times New Roman"/>
      <family val="1"/>
      <charset val="204"/>
    </font>
    <font>
      <b val="true"/>
      <sz val="10"/>
      <color rgb="FF800000"/>
      <name val="Times New Roman"/>
      <family val="1"/>
      <charset val="204"/>
    </font>
    <font>
      <sz val="10"/>
      <color rgb="FFFF6600"/>
      <name val="Times New Roman"/>
      <family val="1"/>
      <charset val="204"/>
    </font>
  </fonts>
  <fills count="12">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CCFFCC"/>
        <bgColor rgb="FFCCFFFF"/>
      </patternFill>
    </fill>
    <fill>
      <patternFill patternType="solid">
        <fgColor rgb="FF339966"/>
        <bgColor rgb="FF008080"/>
      </patternFill>
    </fill>
    <fill>
      <patternFill patternType="solid">
        <fgColor rgb="FFFFFFCC"/>
        <bgColor rgb="FFFFFFFF"/>
      </patternFill>
    </fill>
    <fill>
      <patternFill patternType="solid">
        <fgColor rgb="FFFFCC99"/>
        <bgColor rgb="FFEAEAEA"/>
      </patternFill>
    </fill>
    <fill>
      <patternFill patternType="solid">
        <fgColor rgb="FFEAEAEA"/>
        <bgColor rgb="FFFFFFFF"/>
      </patternFill>
    </fill>
    <fill>
      <patternFill patternType="solid">
        <fgColor rgb="FFFFCC00"/>
        <bgColor rgb="FFFFFF00"/>
      </patternFill>
    </fill>
    <fill>
      <patternFill patternType="solid">
        <fgColor rgb="FF33CCCC"/>
        <bgColor rgb="FF00CC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false" hidden="false"/>
    </xf>
    <xf numFmtId="166" fontId="11" fillId="0" borderId="0" xfId="0" applyFont="true" applyBorder="true" applyAlignment="true" applyProtection="true">
      <alignment horizontal="right" vertical="bottom" textRotation="0" wrapText="false" indent="0" shrinkToFit="false"/>
      <protection locked="false" hidden="false"/>
    </xf>
    <xf numFmtId="167" fontId="11" fillId="0"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false" hidden="false"/>
    </xf>
    <xf numFmtId="167" fontId="7" fillId="0" borderId="0" xfId="0" applyFont="true" applyBorder="true" applyAlignment="true" applyProtection="true">
      <alignment horizontal="right" vertical="bottom" textRotation="0" wrapText="true" indent="0" shrinkToFit="false"/>
      <protection locked="fals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68" fontId="9" fillId="3" borderId="1"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4" fillId="3" borderId="2" xfId="0" applyFont="true" applyBorder="true" applyAlignment="true" applyProtection="true">
      <alignment horizontal="center" vertical="center" textRotation="0" wrapText="true" indent="0" shrinkToFit="false"/>
      <protection locked="false" hidden="false"/>
    </xf>
    <xf numFmtId="164" fontId="14" fillId="3" borderId="2" xfId="0" applyFont="true" applyBorder="true" applyAlignment="true" applyProtection="true">
      <alignment horizontal="general" vertical="center" textRotation="0" wrapText="true" indent="0" shrinkToFit="false"/>
      <protection locked="false" hidden="false"/>
    </xf>
    <xf numFmtId="167" fontId="14" fillId="3" borderId="1" xfId="0" applyFont="true" applyBorder="true" applyAlignment="true" applyProtection="true">
      <alignment horizontal="center" vertical="center" textRotation="0" wrapText="true" indent="0" shrinkToFit="false"/>
      <protection locked="false" hidden="false"/>
    </xf>
    <xf numFmtId="167" fontId="7" fillId="4" borderId="0" xfId="0" applyFont="true" applyBorder="true" applyAlignment="true" applyProtection="true">
      <alignment horizontal="right" vertical="bottom" textRotation="0" wrapText="true" indent="0" shrinkToFit="false"/>
      <protection locked="false" hidden="false"/>
    </xf>
    <xf numFmtId="164" fontId="6" fillId="5" borderId="1" xfId="0" applyFont="true" applyBorder="true" applyAlignment="false" applyProtection="false">
      <alignment horizontal="general" vertical="bottom" textRotation="0" wrapText="false" indent="0" shrinkToFit="false"/>
      <protection locked="true" hidden="false"/>
    </xf>
    <xf numFmtId="168" fontId="16" fillId="5" borderId="1" xfId="0" applyFont="true" applyBorder="true" applyAlignment="true" applyProtection="false">
      <alignment horizontal="center" vertical="center" textRotation="0" wrapText="true" indent="0" shrinkToFit="false"/>
      <protection locked="true" hidden="false"/>
    </xf>
    <xf numFmtId="164" fontId="16" fillId="5" borderId="1" xfId="0" applyFont="true" applyBorder="true" applyAlignment="true" applyProtection="false">
      <alignment horizontal="left" vertical="center" textRotation="0" wrapText="true" indent="0" shrinkToFit="false"/>
      <protection locked="true" hidden="false"/>
    </xf>
    <xf numFmtId="167" fontId="11" fillId="5" borderId="1" xfId="0" applyFont="true" applyBorder="true" applyAlignment="true" applyProtection="true">
      <alignment horizontal="center" vertical="center" textRotation="0" wrapText="true" indent="0" shrinkToFit="false"/>
      <protection locked="fals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8" fontId="16" fillId="6"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general" vertical="top" textRotation="0" wrapText="true" indent="0" shrinkToFit="false"/>
      <protection locked="true" hidden="false"/>
    </xf>
    <xf numFmtId="167" fontId="11" fillId="6" borderId="1" xfId="0" applyFont="true" applyBorder="true" applyAlignment="true" applyProtection="true">
      <alignment horizontal="center" vertical="center" textRotation="0" wrapText="true" indent="0" shrinkToFit="false"/>
      <protection locked="false" hidden="false"/>
    </xf>
    <xf numFmtId="167" fontId="11" fillId="0" borderId="1"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7" borderId="1" xfId="0" applyFont="true" applyBorder="true" applyAlignment="false" applyProtection="false">
      <alignment horizontal="general" vertical="bottom" textRotation="0" wrapText="false" indent="0" shrinkToFit="false"/>
      <protection locked="true" hidden="false"/>
    </xf>
    <xf numFmtId="168" fontId="16"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general" vertical="center" textRotation="0" wrapText="true" indent="0" shrinkToFit="false"/>
      <protection locked="true" hidden="false"/>
    </xf>
    <xf numFmtId="167" fontId="11" fillId="7"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7" fontId="11" fillId="2" borderId="1" xfId="0" applyFont="true" applyBorder="true" applyAlignment="true" applyProtection="true">
      <alignment horizontal="center" vertical="center" textRotation="0" wrapText="true" indent="0" shrinkToFit="false"/>
      <protection locked="fals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11" fillId="8" borderId="1" xfId="0" applyFont="true" applyBorder="true" applyAlignment="true" applyProtection="true">
      <alignment horizontal="left" vertical="center" textRotation="0" wrapText="true" indent="0" shrinkToFit="false"/>
      <protection locked="false" hidden="false"/>
    </xf>
    <xf numFmtId="164" fontId="11" fillId="8" borderId="1" xfId="0" applyFont="true" applyBorder="true" applyAlignment="true" applyProtection="true">
      <alignment horizontal="general" vertical="center" textRotation="0" wrapText="true" indent="0" shrinkToFit="false"/>
      <protection locked="false" hidden="false"/>
    </xf>
    <xf numFmtId="164" fontId="16" fillId="5" borderId="1" xfId="0" applyFont="true" applyBorder="true" applyAlignment="true" applyProtection="false">
      <alignment horizontal="general" vertical="top" textRotation="0" wrapText="true" indent="0" shrinkToFit="false"/>
      <protection locked="true" hidden="false"/>
    </xf>
    <xf numFmtId="164" fontId="16" fillId="7"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8" fontId="6" fillId="7"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4" fontId="16" fillId="0" borderId="1" xfId="22" applyFont="true" applyBorder="true" applyAlignment="true" applyProtection="false">
      <alignment horizontal="left" vertical="center" textRotation="0" wrapText="true" indent="0" shrinkToFit="false"/>
      <protection locked="true" hidden="false"/>
    </xf>
    <xf numFmtId="167" fontId="6" fillId="6" borderId="1" xfId="0" applyFont="true" applyBorder="true" applyAlignment="true" applyProtection="false">
      <alignment horizontal="center" vertical="center" textRotation="0" wrapText="false" indent="0" shrinkToFit="false"/>
      <protection locked="true" hidden="false"/>
    </xf>
    <xf numFmtId="167" fontId="6" fillId="7"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bottom" textRotation="0" wrapText="false" indent="0" shrinkToFit="false"/>
      <protection locked="true" hidden="false"/>
    </xf>
    <xf numFmtId="164" fontId="6" fillId="6" borderId="1" xfId="0" applyFont="true" applyBorder="true" applyAlignment="true" applyProtection="false">
      <alignment horizontal="center" vertical="bottom" textRotation="0" wrapText="false" indent="0" shrinkToFit="false"/>
      <protection locked="true" hidden="false"/>
    </xf>
    <xf numFmtId="164" fontId="6" fillId="7"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6" fillId="0" borderId="1" xfId="21" applyFont="true" applyBorder="true" applyAlignment="true" applyProtection="true">
      <alignment horizontal="left" vertical="center" textRotation="0" wrapText="true" indent="0" shrinkToFit="false"/>
      <protection locked="true" hidden="false"/>
    </xf>
    <xf numFmtId="164" fontId="11" fillId="7" borderId="1" xfId="0" applyFont="true" applyBorder="true" applyAlignment="true" applyProtection="true">
      <alignment horizontal="general" vertical="center" textRotation="0" wrapText="true" indent="0" shrinkToFit="false"/>
      <protection locked="false" hidden="false"/>
    </xf>
    <xf numFmtId="164" fontId="16" fillId="2" borderId="1" xfId="0" applyFont="true" applyBorder="true" applyAlignment="true" applyProtection="false">
      <alignment horizontal="general" vertical="top" textRotation="0" wrapText="true" indent="0" shrinkToFit="false"/>
      <protection locked="true" hidden="false"/>
    </xf>
    <xf numFmtId="169" fontId="11" fillId="2" borderId="1" xfId="0" applyFont="true" applyBorder="true" applyAlignment="true" applyProtection="false">
      <alignment horizontal="center" vertical="center" textRotation="0" wrapText="true" indent="0" shrinkToFit="false"/>
      <protection locked="true" hidden="false"/>
    </xf>
    <xf numFmtId="170" fontId="11" fillId="2" borderId="1" xfId="0" applyFont="true" applyBorder="true" applyAlignment="true" applyProtection="true">
      <alignment horizontal="center" vertical="center" textRotation="0" wrapText="true" indent="0" shrinkToFit="false"/>
      <protection locked="false" hidden="false"/>
    </xf>
    <xf numFmtId="169" fontId="11" fillId="2" borderId="1" xfId="0" applyFont="true" applyBorder="true" applyAlignment="true" applyProtection="true">
      <alignment horizontal="center" vertical="center" textRotation="0" wrapText="true" indent="0" shrinkToFit="false"/>
      <protection locked="false" hidden="false"/>
    </xf>
    <xf numFmtId="169" fontId="11" fillId="7" borderId="1" xfId="0" applyFont="true" applyBorder="true" applyAlignment="true" applyProtection="true">
      <alignment horizontal="center" vertical="center" textRotation="0" wrapText="true" indent="0" shrinkToFit="false"/>
      <protection locked="false" hidden="false"/>
    </xf>
    <xf numFmtId="169" fontId="6" fillId="7"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8" fontId="16" fillId="2" borderId="1" xfId="0" applyFont="true" applyBorder="true" applyAlignment="true" applyProtection="false">
      <alignment horizontal="center" vertical="center" textRotation="0" wrapText="true" indent="0" shrinkToFit="false"/>
      <protection locked="true" hidden="false"/>
    </xf>
    <xf numFmtId="168" fontId="11" fillId="5" borderId="1"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true">
      <alignment horizontal="general" vertical="center" textRotation="0" wrapText="true" indent="0" shrinkToFit="false"/>
      <protection locked="false" hidden="false"/>
    </xf>
    <xf numFmtId="168" fontId="11" fillId="7" borderId="1" xfId="0" applyFont="true" applyBorder="true" applyAlignment="true" applyProtection="false">
      <alignment horizontal="center"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1" fillId="6" borderId="1" xfId="0" applyFont="true" applyBorder="true" applyAlignment="true" applyProtection="true">
      <alignment horizontal="general" vertical="center" textRotation="0" wrapText="true" indent="0" shrinkToFit="false"/>
      <protection locked="false" hidden="false"/>
    </xf>
    <xf numFmtId="164" fontId="11" fillId="2" borderId="2" xfId="0" applyFont="true" applyBorder="true" applyAlignment="true" applyProtection="true">
      <alignment horizontal="general" vertical="center" textRotation="0" wrapText="true" indent="0" shrinkToFit="false"/>
      <protection locked="fals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false" applyProtection="false">
      <alignment horizontal="general" vertical="bottom" textRotation="0" wrapText="false" indent="0" shrinkToFit="false"/>
      <protection locked="true" hidden="false"/>
    </xf>
    <xf numFmtId="168" fontId="16" fillId="9" borderId="1" xfId="0" applyFont="true" applyBorder="true" applyAlignment="true" applyProtection="false">
      <alignment horizontal="center" vertical="center" textRotation="0" wrapText="true" indent="0" shrinkToFit="false"/>
      <protection locked="true" hidden="false"/>
    </xf>
    <xf numFmtId="164" fontId="16" fillId="9" borderId="1" xfId="0" applyFont="true" applyBorder="true" applyAlignment="true" applyProtection="false">
      <alignment horizontal="general" vertical="top" textRotation="0" wrapText="true" indent="0" shrinkToFit="false"/>
      <protection locked="true" hidden="false"/>
    </xf>
    <xf numFmtId="167" fontId="11" fillId="9" borderId="1" xfId="0" applyFont="true" applyBorder="true" applyAlignment="true" applyProtection="true">
      <alignment horizontal="center" vertical="center" textRotation="0" wrapText="true" indent="0" shrinkToFit="false"/>
      <protection locked="false" hidden="false"/>
    </xf>
    <xf numFmtId="168" fontId="6" fillId="5" borderId="1" xfId="0" applyFont="true" applyBorder="true" applyAlignment="true" applyProtection="false">
      <alignment horizontal="center" vertical="center" textRotation="0" wrapText="false" indent="0" shrinkToFit="false"/>
      <protection locked="true" hidden="false"/>
    </xf>
    <xf numFmtId="164" fontId="11" fillId="8" borderId="2" xfId="0" applyFont="true" applyBorder="true" applyAlignment="true" applyProtection="true">
      <alignment horizontal="general" vertical="center" textRotation="0" wrapText="true" indent="0" shrinkToFit="false"/>
      <protection locked="false" hidden="false"/>
    </xf>
    <xf numFmtId="168" fontId="11" fillId="6" borderId="1" xfId="0" applyFont="true" applyBorder="true" applyAlignment="true" applyProtection="false">
      <alignment horizontal="center" vertical="center" textRotation="0" wrapText="false" indent="0" shrinkToFit="false"/>
      <protection locked="true" hidden="false"/>
    </xf>
    <xf numFmtId="164" fontId="14" fillId="7" borderId="1" xfId="0" applyFont="true" applyBorder="true" applyAlignment="true" applyProtection="true">
      <alignment horizontal="right" vertical="center" textRotation="0" wrapText="true" indent="0" shrinkToFit="false"/>
      <protection locked="false" hidden="false"/>
    </xf>
    <xf numFmtId="164" fontId="14" fillId="0" borderId="1" xfId="0" applyFont="true" applyBorder="true" applyAlignment="true" applyProtection="true">
      <alignment horizontal="right" vertical="center" textRotation="0" wrapText="true" indent="0" shrinkToFit="false"/>
      <protection locked="false" hidden="false"/>
    </xf>
    <xf numFmtId="164" fontId="6" fillId="10" borderId="1" xfId="0" applyFont="true" applyBorder="true" applyAlignment="false" applyProtection="false">
      <alignment horizontal="general" vertical="bottom" textRotation="0" wrapText="false" indent="0" shrinkToFit="false"/>
      <protection locked="true" hidden="false"/>
    </xf>
    <xf numFmtId="168" fontId="16" fillId="10" borderId="1" xfId="0" applyFont="true" applyBorder="true" applyAlignment="true" applyProtection="false">
      <alignment horizontal="center" vertical="center" textRotation="0" wrapText="true" indent="0" shrinkToFit="false"/>
      <protection locked="true" hidden="false"/>
    </xf>
    <xf numFmtId="164" fontId="11" fillId="10" borderId="1" xfId="0" applyFont="true" applyBorder="true" applyAlignment="true" applyProtection="true">
      <alignment horizontal="general" vertical="center" textRotation="0" wrapText="true" indent="0" shrinkToFit="false"/>
      <protection locked="false" hidden="false"/>
    </xf>
    <xf numFmtId="167" fontId="11" fillId="10" borderId="1" xfId="0" applyFont="true" applyBorder="true" applyAlignment="true" applyProtection="true">
      <alignment horizontal="center" vertical="center" textRotation="0" wrapText="true" indent="0" shrinkToFit="false"/>
      <protection locked="false" hidden="false"/>
    </xf>
    <xf numFmtId="167" fontId="7" fillId="4" borderId="0" xfId="0" applyFont="true" applyBorder="true" applyAlignment="false" applyProtection="false">
      <alignment horizontal="general" vertical="bottom" textRotation="0" wrapText="false" indent="0" shrinkToFit="false"/>
      <protection locked="true" hidden="false"/>
    </xf>
    <xf numFmtId="168" fontId="9" fillId="3" borderId="1" xfId="0" applyFont="true" applyBorder="true" applyAlignment="false" applyProtection="false">
      <alignment horizontal="general" vertical="bottom" textRotation="0" wrapText="false" indent="0" shrinkToFit="false"/>
      <protection locked="true" hidden="false"/>
    </xf>
    <xf numFmtId="168" fontId="11"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general" vertical="bottom" textRotation="0" wrapText="false" indent="0" shrinkToFit="false"/>
      <protection locked="true" hidden="false"/>
    </xf>
    <xf numFmtId="167" fontId="11" fillId="3" borderId="1" xfId="0" applyFont="true" applyBorder="true" applyAlignment="true" applyProtection="true">
      <alignment horizontal="center" vertical="center" textRotation="0" wrapText="true" indent="0" shrinkToFit="false"/>
      <protection locked="false" hidden="false"/>
    </xf>
    <xf numFmtId="168" fontId="6"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left" vertical="center" textRotation="0" wrapText="true" indent="0" shrinkToFit="false"/>
      <protection locked="true" hidden="false"/>
    </xf>
    <xf numFmtId="164" fontId="16" fillId="7" borderId="1" xfId="0" applyFont="true" applyBorder="true" applyAlignment="true" applyProtection="false">
      <alignment horizontal="left"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71" fontId="14" fillId="3" borderId="1" xfId="0" applyFont="true" applyBorder="true" applyAlignment="true" applyProtection="true">
      <alignment horizontal="center" vertical="center" textRotation="0" wrapText="true" indent="0" shrinkToFit="false"/>
      <protection locked="false" hidden="false"/>
    </xf>
    <xf numFmtId="164" fontId="14" fillId="3" borderId="1" xfId="0" applyFont="true" applyBorder="true" applyAlignment="true" applyProtection="true">
      <alignment horizontal="general" vertical="center" textRotation="0" wrapText="true" indent="0" shrinkToFit="false"/>
      <protection locked="false" hidden="false"/>
    </xf>
    <xf numFmtId="164" fontId="9" fillId="3"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false" indent="0" shrinkToFit="false"/>
      <protection locked="true" hidden="false"/>
    </xf>
    <xf numFmtId="164" fontId="9" fillId="6" borderId="1" xfId="0" applyFont="true" applyBorder="true" applyAlignment="true" applyProtection="false">
      <alignment horizontal="center" vertical="bottom" textRotation="0" wrapText="false" indent="0" shrinkToFit="false"/>
      <protection locked="true" hidden="false"/>
    </xf>
    <xf numFmtId="168" fontId="11" fillId="6" borderId="1" xfId="0" applyFont="true" applyBorder="true" applyAlignment="true" applyProtection="true">
      <alignment horizontal="center" vertical="center" textRotation="0" wrapText="true" indent="0" shrinkToFit="false"/>
      <protection locked="false" hidden="false"/>
    </xf>
    <xf numFmtId="164" fontId="9" fillId="7" borderId="1" xfId="0" applyFont="true" applyBorder="true" applyAlignment="true" applyProtection="false">
      <alignment horizontal="center" vertical="bottom" textRotation="0" wrapText="false" indent="0" shrinkToFit="false"/>
      <protection locked="true" hidden="false"/>
    </xf>
    <xf numFmtId="168" fontId="11" fillId="7" borderId="1" xfId="0" applyFont="true" applyBorder="true" applyAlignment="true" applyProtection="true">
      <alignment horizontal="center" vertical="center" textRotation="0" wrapText="tru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1" fillId="6" borderId="1" xfId="0" applyFont="true" applyBorder="true" applyAlignment="true" applyProtection="true">
      <alignment horizontal="left" vertical="center" textRotation="0" wrapText="true" indent="0" shrinkToFit="false"/>
      <protection locked="false" hidden="false"/>
    </xf>
    <xf numFmtId="164" fontId="11" fillId="7" borderId="1" xfId="0" applyFont="true" applyBorder="true" applyAlignment="true" applyProtection="true">
      <alignment horizontal="left" vertical="center" textRotation="0" wrapText="true" indent="0" shrinkToFit="false"/>
      <protection locked="fals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6" fillId="6" borderId="1" xfId="0" applyFont="true" applyBorder="true" applyAlignment="true" applyProtection="false">
      <alignment horizontal="general" vertical="center" textRotation="0" wrapText="false" indent="0" shrinkToFit="false"/>
      <protection locked="true" hidden="false"/>
    </xf>
    <xf numFmtId="164" fontId="16" fillId="6" borderId="1"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general" vertical="top" textRotation="0" wrapText="true" indent="0" shrinkToFit="false"/>
      <protection locked="true" hidden="false"/>
    </xf>
    <xf numFmtId="164" fontId="16" fillId="6"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8" fontId="9" fillId="3"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general" vertical="center" textRotation="0" wrapText="false" indent="0" shrinkToFit="false"/>
      <protection locked="true" hidden="false"/>
    </xf>
    <xf numFmtId="167" fontId="9" fillId="3" borderId="1" xfId="0" applyFont="true" applyBorder="true" applyAlignment="true" applyProtection="false">
      <alignment horizontal="center" vertical="center" textRotation="0" wrapText="false" indent="0" shrinkToFit="false"/>
      <protection locked="true" hidden="false"/>
    </xf>
    <xf numFmtId="167" fontId="7" fillId="4"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1"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7" fontId="8" fillId="0" borderId="0" xfId="0" applyFont="true" applyBorder="true" applyAlignment="true" applyProtection="false">
      <alignment horizontal="general" vertical="center" textRotation="0" wrapText="false" indent="0" shrinkToFit="false"/>
      <protection locked="true" hidden="false"/>
    </xf>
    <xf numFmtId="171" fontId="11" fillId="0" borderId="1"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11" fillId="6"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7" borderId="1" xfId="0" applyFont="true" applyBorder="true" applyAlignment="false" applyProtection="false">
      <alignment horizontal="general" vertical="bottom" textRotation="0" wrapText="false" indent="0" shrinkToFit="false"/>
      <protection locked="true" hidden="false"/>
    </xf>
    <xf numFmtId="164" fontId="11" fillId="7" borderId="1" xfId="0" applyFont="true" applyBorder="true" applyAlignment="true" applyProtection="true">
      <alignment horizontal="general" vertical="center" textRotation="0" wrapText="true" indent="0" shrinkToFit="false"/>
      <protection locked="false" hidden="false"/>
    </xf>
    <xf numFmtId="167" fontId="6" fillId="5"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4" fontId="6" fillId="11" borderId="1" xfId="0" applyFont="true" applyBorder="true" applyAlignment="false" applyProtection="false">
      <alignment horizontal="general" vertical="bottom" textRotation="0" wrapText="false" indent="0" shrinkToFit="false"/>
      <protection locked="true" hidden="false"/>
    </xf>
    <xf numFmtId="168" fontId="16" fillId="11" borderId="1" xfId="0" applyFont="true" applyBorder="true" applyAlignment="true" applyProtection="false">
      <alignment horizontal="center" vertical="center" textRotation="0" wrapText="true" indent="0" shrinkToFit="false"/>
      <protection locked="true" hidden="false"/>
    </xf>
    <xf numFmtId="164" fontId="11" fillId="11" borderId="1" xfId="0" applyFont="true" applyBorder="true" applyAlignment="true" applyProtection="true">
      <alignment horizontal="general" vertical="center" textRotation="0" wrapText="true" indent="0" shrinkToFit="false"/>
      <protection locked="false" hidden="false"/>
    </xf>
    <xf numFmtId="167" fontId="11" fillId="11" borderId="1" xfId="0" applyFont="true" applyBorder="true" applyAlignment="true" applyProtection="true">
      <alignment horizontal="center" vertical="center" textRotation="0" wrapText="true" indent="0" shrinkToFit="false"/>
      <protection locked="false" hidden="false"/>
    </xf>
    <xf numFmtId="164" fontId="14" fillId="3" borderId="1" xfId="0" applyFont="true" applyBorder="true" applyAlignment="true" applyProtection="false">
      <alignment horizontal="general" vertical="bottom" textRotation="0" wrapText="true" indent="0" shrinkToFit="false"/>
      <protection locked="true" hidden="false"/>
    </xf>
    <xf numFmtId="167" fontId="7" fillId="4"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6" borderId="0" xfId="0" applyFont="true" applyBorder="false" applyAlignment="true" applyProtection="false">
      <alignment horizontal="center" vertical="bottom" textRotation="0" wrapText="false" indent="0" shrinkToFit="false"/>
      <protection locked="true" hidden="false"/>
    </xf>
    <xf numFmtId="164" fontId="16" fillId="5"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7" borderId="1" xfId="0" applyFont="true" applyBorder="true" applyAlignment="true" applyProtection="false">
      <alignment horizontal="general" vertical="top" textRotation="0" wrapText="tru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8" fontId="6" fillId="6" borderId="1" xfId="0" applyFont="true" applyBorder="true" applyAlignment="true" applyProtection="false">
      <alignment horizontal="center" vertical="bottom" textRotation="0" wrapText="false" indent="0" shrinkToFit="false"/>
      <protection locked="true" hidden="false"/>
    </xf>
    <xf numFmtId="164" fontId="16" fillId="6" borderId="1" xfId="0" applyFont="true" applyBorder="true" applyAlignment="true" applyProtection="false">
      <alignment horizontal="left" vertical="top" textRotation="0" wrapText="true" indent="0" shrinkToFit="false"/>
      <protection locked="true" hidden="false"/>
    </xf>
    <xf numFmtId="168" fontId="6" fillId="7" borderId="1"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8" fontId="1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false" hidden="false"/>
    </xf>
    <xf numFmtId="167" fontId="11" fillId="0" borderId="1" xfId="0" applyFont="true" applyBorder="true" applyAlignment="true" applyProtection="true">
      <alignment horizontal="center" vertical="center" textRotation="0" wrapText="false" indent="0" shrinkToFit="false"/>
      <protection locked="fals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2" fontId="11" fillId="0" borderId="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26" xfId="20"/>
    <cellStyle name="xl60" xfId="21"/>
    <cellStyle name="Обычный 2" xfId="22"/>
  </cellStyles>
  <dxfs count="11">
    <dxf>
      <fill>
        <patternFill patternType="solid">
          <fgColor rgb="FFFF8080"/>
        </patternFill>
      </fill>
    </dxf>
    <dxf>
      <fill>
        <patternFill patternType="solid">
          <fgColor rgb="00FFFFFF"/>
        </patternFill>
      </fill>
    </dxf>
    <dxf>
      <fill>
        <patternFill patternType="solid">
          <fgColor rgb="FF339966"/>
        </patternFill>
      </fill>
    </dxf>
    <dxf>
      <fill>
        <patternFill patternType="solid">
          <fgColor rgb="FF33CCCC"/>
        </patternFill>
      </fill>
    </dxf>
    <dxf>
      <fill>
        <patternFill patternType="solid">
          <fgColor rgb="FFFFCC00"/>
        </patternFill>
      </fill>
    </dxf>
    <dxf>
      <fill>
        <patternFill patternType="solid">
          <fgColor rgb="FFFFCC99"/>
        </patternFill>
      </fill>
    </dxf>
    <dxf>
      <fill>
        <patternFill patternType="solid">
          <fgColor rgb="FFFFFF99"/>
        </patternFill>
      </fill>
    </dxf>
    <dxf>
      <fill>
        <patternFill patternType="solid">
          <fgColor rgb="FFFFFFCC"/>
        </patternFill>
      </fill>
    </dxf>
    <dxf>
      <fill>
        <patternFill patternType="solid">
          <fgColor rgb="FFFFFFFF"/>
        </patternFill>
      </fill>
    </dxf>
    <dxf>
      <fill>
        <patternFill patternType="solid">
          <fgColor rgb="FF000000"/>
          <bgColor rgb="FFFFFFFF"/>
        </patternFill>
      </fill>
    </dxf>
    <dxf>
      <fill>
        <patternFill patternType="solid">
          <fgColor rgb="FFEAEAEA"/>
        </patternFill>
      </fill>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14.28"/>
    <col collapsed="false" customWidth="true" hidden="false" outlineLevel="0" max="3" min="3" style="1" width="7.99"/>
    <col collapsed="false" customWidth="true" hidden="false" outlineLevel="0" max="4" min="4" style="1" width="60.85"/>
    <col collapsed="false" customWidth="true" hidden="false" outlineLevel="0" max="5" min="5" style="1" width="10.99"/>
    <col collapsed="false" customWidth="true" hidden="false" outlineLevel="0" max="6" min="6" style="1" width="10.13"/>
    <col collapsed="false" customWidth="true" hidden="false" outlineLevel="0" max="7" min="7" style="1" width="9.99"/>
    <col collapsed="false" customWidth="true" hidden="false" outlineLevel="0" max="8" min="8" style="1" width="10.28"/>
    <col collapsed="false" customWidth="false" hidden="false" outlineLevel="0" max="257" min="9" style="1" width="9.14"/>
  </cols>
  <sheetData>
    <row r="1" customFormat="false" ht="75.75" hidden="false" customHeight="true" outlineLevel="0" collapsed="false">
      <c r="A1" s="2" t="s">
        <v>0</v>
      </c>
      <c r="B1" s="2"/>
      <c r="C1" s="2"/>
      <c r="D1" s="2"/>
      <c r="E1" s="2"/>
      <c r="F1" s="2"/>
      <c r="G1" s="2"/>
      <c r="H1" s="3"/>
    </row>
    <row r="2" customFormat="false" ht="61.5" hidden="true" customHeight="true" outlineLevel="0" collapsed="false">
      <c r="A2" s="2"/>
      <c r="B2" s="2"/>
      <c r="C2" s="2"/>
      <c r="D2" s="2"/>
      <c r="E2" s="2"/>
      <c r="F2" s="2"/>
      <c r="G2" s="2"/>
    </row>
    <row r="3" s="6" customFormat="true" ht="90" hidden="false" customHeight="true" outlineLevel="0" collapsed="false">
      <c r="A3" s="4" t="s">
        <v>1</v>
      </c>
      <c r="B3" s="4"/>
      <c r="C3" s="4"/>
      <c r="D3" s="4"/>
      <c r="E3" s="4"/>
      <c r="F3" s="4"/>
      <c r="G3" s="4"/>
      <c r="H3" s="5"/>
    </row>
    <row r="4" customFormat="false" ht="6.75" hidden="false" customHeight="true" outlineLevel="0" collapsed="false">
      <c r="B4" s="7"/>
      <c r="C4" s="7"/>
      <c r="D4" s="8"/>
      <c r="E4" s="9"/>
      <c r="F4" s="9"/>
      <c r="G4" s="9"/>
      <c r="K4" s="10"/>
    </row>
    <row r="5" customFormat="false" ht="52.5" hidden="false" customHeight="true" outlineLevel="0" collapsed="false">
      <c r="A5" s="11" t="s">
        <v>2</v>
      </c>
      <c r="B5" s="11" t="s">
        <v>3</v>
      </c>
      <c r="C5" s="11"/>
      <c r="D5" s="11" t="s">
        <v>4</v>
      </c>
      <c r="E5" s="12" t="s">
        <v>5</v>
      </c>
      <c r="F5" s="12" t="s">
        <v>6</v>
      </c>
      <c r="G5" s="12" t="s">
        <v>7</v>
      </c>
      <c r="H5" s="13"/>
      <c r="K5" s="10"/>
    </row>
    <row r="6" s="18" customFormat="true" ht="11.25" hidden="false" customHeight="false" outlineLevel="0" collapsed="false">
      <c r="A6" s="14" t="n">
        <v>1</v>
      </c>
      <c r="B6" s="15" t="n">
        <v>2</v>
      </c>
      <c r="C6" s="16"/>
      <c r="D6" s="16" t="n">
        <v>3</v>
      </c>
      <c r="E6" s="16" t="n">
        <v>4</v>
      </c>
      <c r="F6" s="16" t="n">
        <v>5</v>
      </c>
      <c r="G6" s="15" t="n">
        <v>6</v>
      </c>
      <c r="H6" s="17"/>
      <c r="K6" s="19"/>
    </row>
    <row r="7" s="18" customFormat="true" ht="11.25" hidden="false" customHeight="false" outlineLevel="0" collapsed="false">
      <c r="A7" s="14"/>
      <c r="B7" s="15"/>
      <c r="C7" s="16"/>
      <c r="D7" s="16"/>
      <c r="E7" s="16"/>
      <c r="F7" s="16"/>
      <c r="G7" s="15"/>
      <c r="H7" s="17"/>
      <c r="K7" s="19"/>
    </row>
    <row r="8" customFormat="false" ht="14.25" hidden="false" customHeight="true" outlineLevel="0" collapsed="false">
      <c r="A8" s="20"/>
      <c r="B8" s="20"/>
      <c r="C8" s="20"/>
      <c r="D8" s="20"/>
      <c r="E8" s="21" t="n">
        <f aca="false">E9+E190+E196+E210+E245+E367</f>
        <v>316918.8</v>
      </c>
      <c r="F8" s="21" t="n">
        <f aca="false">F9+F190+F196+F210+F245+F367</f>
        <v>313393.9</v>
      </c>
      <c r="G8" s="21" t="n">
        <f aca="false">F8/E8*100</f>
        <v>98.8877592619939</v>
      </c>
      <c r="H8" s="22"/>
      <c r="I8" s="22"/>
      <c r="J8" s="22"/>
      <c r="K8" s="23"/>
    </row>
    <row r="9" customFormat="false" ht="14.25" hidden="false" customHeight="false" outlineLevel="0" collapsed="false">
      <c r="A9" s="24" t="s">
        <v>8</v>
      </c>
      <c r="B9" s="25"/>
      <c r="C9" s="26"/>
      <c r="D9" s="27" t="s">
        <v>9</v>
      </c>
      <c r="E9" s="28" t="n">
        <f aca="false">E10+E16+E28+E105+E113+E131+E175+E180</f>
        <v>77162.8</v>
      </c>
      <c r="F9" s="28" t="n">
        <f aca="false">F10+F16+F28+F105+F113+F131+F175+F180</f>
        <v>75946.8</v>
      </c>
      <c r="G9" s="28" t="n">
        <f aca="false">F9/E9*100</f>
        <v>98.4241111001674</v>
      </c>
      <c r="H9" s="29"/>
      <c r="I9" s="29"/>
      <c r="J9" s="29"/>
      <c r="K9" s="23"/>
    </row>
    <row r="10" customFormat="false" ht="36" hidden="false" customHeight="false" outlineLevel="0" collapsed="false">
      <c r="A10" s="30"/>
      <c r="B10" s="31" t="s">
        <v>10</v>
      </c>
      <c r="C10" s="31"/>
      <c r="D10" s="32" t="s">
        <v>11</v>
      </c>
      <c r="E10" s="33" t="n">
        <f aca="false">E11</f>
        <v>350</v>
      </c>
      <c r="F10" s="33" t="n">
        <f aca="false">F11</f>
        <v>350</v>
      </c>
      <c r="G10" s="33" t="n">
        <f aca="false">F10/E10*100</f>
        <v>100</v>
      </c>
      <c r="H10" s="29"/>
      <c r="I10" s="29"/>
      <c r="J10" s="29"/>
      <c r="K10" s="23"/>
    </row>
    <row r="11" customFormat="false" ht="14.25" hidden="false" customHeight="false" outlineLevel="0" collapsed="false">
      <c r="A11" s="34"/>
      <c r="B11" s="35" t="s">
        <v>12</v>
      </c>
      <c r="C11" s="35"/>
      <c r="D11" s="36" t="s">
        <v>13</v>
      </c>
      <c r="E11" s="37" t="n">
        <f aca="false">E12</f>
        <v>350</v>
      </c>
      <c r="F11" s="37" t="n">
        <f aca="false">F12</f>
        <v>350</v>
      </c>
      <c r="G11" s="38" t="n">
        <f aca="false">F11/E11*100</f>
        <v>100</v>
      </c>
      <c r="H11" s="29"/>
      <c r="I11" s="39"/>
      <c r="K11" s="23"/>
    </row>
    <row r="12" customFormat="false" ht="36" hidden="false" customHeight="false" outlineLevel="0" collapsed="false">
      <c r="A12" s="40"/>
      <c r="B12" s="41" t="s">
        <v>14</v>
      </c>
      <c r="C12" s="41"/>
      <c r="D12" s="42" t="s">
        <v>15</v>
      </c>
      <c r="E12" s="43" t="n">
        <f aca="false">E13</f>
        <v>350</v>
      </c>
      <c r="F12" s="43" t="n">
        <f aca="false">F13</f>
        <v>350</v>
      </c>
      <c r="G12" s="43" t="n">
        <f aca="false">F12/E12*100</f>
        <v>100</v>
      </c>
      <c r="H12" s="22"/>
      <c r="I12" s="39"/>
      <c r="K12" s="23"/>
    </row>
    <row r="13" customFormat="false" ht="24" hidden="false" customHeight="false" outlineLevel="0" collapsed="false">
      <c r="A13" s="44"/>
      <c r="B13" s="45" t="s">
        <v>16</v>
      </c>
      <c r="C13" s="45"/>
      <c r="D13" s="46" t="s">
        <v>17</v>
      </c>
      <c r="E13" s="47" t="n">
        <f aca="false">E14+E15</f>
        <v>350</v>
      </c>
      <c r="F13" s="47" t="n">
        <f aca="false">F14+F15</f>
        <v>350</v>
      </c>
      <c r="G13" s="38" t="n">
        <f aca="false">F13/E13*100</f>
        <v>100</v>
      </c>
      <c r="H13" s="48"/>
      <c r="I13" s="39"/>
      <c r="K13" s="23"/>
    </row>
    <row r="14" customFormat="false" ht="36" hidden="false" customHeight="false" outlineLevel="0" collapsed="false">
      <c r="A14" s="44"/>
      <c r="B14" s="45" t="s">
        <v>16</v>
      </c>
      <c r="C14" s="45" t="s">
        <v>18</v>
      </c>
      <c r="D14" s="49" t="s">
        <v>19</v>
      </c>
      <c r="E14" s="47" t="n">
        <v>344.3</v>
      </c>
      <c r="F14" s="47" t="n">
        <v>344.3</v>
      </c>
      <c r="G14" s="38" t="n">
        <f aca="false">F14/E14*100</f>
        <v>100</v>
      </c>
      <c r="H14" s="48"/>
      <c r="I14" s="39"/>
      <c r="K14" s="23"/>
    </row>
    <row r="15" customFormat="false" ht="24" hidden="false" customHeight="false" outlineLevel="0" collapsed="false">
      <c r="A15" s="44"/>
      <c r="B15" s="45" t="s">
        <v>16</v>
      </c>
      <c r="C15" s="45" t="s">
        <v>20</v>
      </c>
      <c r="D15" s="50" t="s">
        <v>21</v>
      </c>
      <c r="E15" s="47" t="n">
        <v>5.7</v>
      </c>
      <c r="F15" s="47" t="n">
        <v>5.7</v>
      </c>
      <c r="G15" s="38" t="n">
        <f aca="false">F15/E15*100</f>
        <v>100</v>
      </c>
      <c r="H15" s="48"/>
      <c r="I15" s="39"/>
      <c r="K15" s="23"/>
    </row>
    <row r="16" customFormat="false" ht="36" hidden="false" customHeight="true" outlineLevel="0" collapsed="false">
      <c r="A16" s="30"/>
      <c r="B16" s="31" t="s">
        <v>22</v>
      </c>
      <c r="C16" s="31"/>
      <c r="D16" s="51" t="s">
        <v>23</v>
      </c>
      <c r="E16" s="33" t="n">
        <f aca="false">E17+E23</f>
        <v>56.6</v>
      </c>
      <c r="F16" s="33" t="n">
        <f aca="false">F17+F23</f>
        <v>54.8</v>
      </c>
      <c r="G16" s="33" t="n">
        <f aca="false">F16/E16*100</f>
        <v>96.8197879858657</v>
      </c>
      <c r="H16" s="48"/>
      <c r="I16" s="48"/>
      <c r="J16" s="48"/>
      <c r="K16" s="23"/>
    </row>
    <row r="17" customFormat="false" ht="36" hidden="false" customHeight="false" outlineLevel="0" collapsed="false">
      <c r="A17" s="34"/>
      <c r="B17" s="35" t="s">
        <v>24</v>
      </c>
      <c r="C17" s="35"/>
      <c r="D17" s="36" t="s">
        <v>25</v>
      </c>
      <c r="E17" s="37" t="n">
        <f aca="false">E18+E21</f>
        <v>12.9</v>
      </c>
      <c r="F17" s="37" t="n">
        <f aca="false">F18</f>
        <v>12.9</v>
      </c>
      <c r="G17" s="38" t="n">
        <f aca="false">F17/E17*100</f>
        <v>100</v>
      </c>
      <c r="H17" s="48"/>
      <c r="I17" s="39"/>
      <c r="K17" s="23"/>
    </row>
    <row r="18" customFormat="false" ht="36" hidden="false" customHeight="false" outlineLevel="0" collapsed="false">
      <c r="A18" s="40"/>
      <c r="B18" s="41" t="s">
        <v>26</v>
      </c>
      <c r="C18" s="41"/>
      <c r="D18" s="52" t="s">
        <v>27</v>
      </c>
      <c r="E18" s="43" t="n">
        <f aca="false">E19</f>
        <v>12.9</v>
      </c>
      <c r="F18" s="43" t="n">
        <f aca="false">F19</f>
        <v>12.9</v>
      </c>
      <c r="G18" s="43" t="n">
        <f aca="false">F18/E18*100</f>
        <v>100</v>
      </c>
      <c r="H18" s="48"/>
      <c r="I18" s="39"/>
      <c r="K18" s="23"/>
    </row>
    <row r="19" customFormat="false" ht="24" hidden="false" customHeight="false" outlineLevel="0" collapsed="false">
      <c r="A19" s="44"/>
      <c r="B19" s="45" t="s">
        <v>28</v>
      </c>
      <c r="C19" s="45"/>
      <c r="D19" s="53" t="s">
        <v>29</v>
      </c>
      <c r="E19" s="47" t="n">
        <f aca="false">E20</f>
        <v>12.9</v>
      </c>
      <c r="F19" s="47" t="n">
        <f aca="false">F20</f>
        <v>12.9</v>
      </c>
      <c r="G19" s="38" t="n">
        <f aca="false">F19/E19*100</f>
        <v>100</v>
      </c>
      <c r="H19" s="48"/>
      <c r="I19" s="39"/>
      <c r="K19" s="23"/>
    </row>
    <row r="20" customFormat="false" ht="24" hidden="false" customHeight="false" outlineLevel="0" collapsed="false">
      <c r="A20" s="44"/>
      <c r="B20" s="45" t="s">
        <v>28</v>
      </c>
      <c r="C20" s="45" t="s">
        <v>20</v>
      </c>
      <c r="D20" s="50" t="s">
        <v>21</v>
      </c>
      <c r="E20" s="47" t="n">
        <v>12.9</v>
      </c>
      <c r="F20" s="47" t="n">
        <v>12.9</v>
      </c>
      <c r="G20" s="38" t="n">
        <f aca="false">F20/E20*100</f>
        <v>100</v>
      </c>
      <c r="H20" s="48"/>
      <c r="I20" s="39"/>
      <c r="K20" s="23"/>
    </row>
    <row r="21" customFormat="false" ht="24" hidden="true" customHeight="false" outlineLevel="0" collapsed="false">
      <c r="A21" s="40"/>
      <c r="B21" s="54" t="s">
        <v>30</v>
      </c>
      <c r="C21" s="54"/>
      <c r="D21" s="52" t="s">
        <v>31</v>
      </c>
      <c r="E21" s="43" t="n">
        <f aca="false">E22</f>
        <v>0</v>
      </c>
      <c r="F21" s="43" t="n">
        <f aca="false">F22</f>
        <v>0</v>
      </c>
      <c r="G21" s="38" t="e">
        <f aca="false">F21/E21*100</f>
        <v>#DIV/0!</v>
      </c>
      <c r="H21" s="48"/>
      <c r="I21" s="39"/>
      <c r="K21" s="23"/>
    </row>
    <row r="22" customFormat="false" ht="15" hidden="true" customHeight="false" outlineLevel="0" collapsed="false">
      <c r="A22" s="44"/>
      <c r="B22" s="55" t="s">
        <v>32</v>
      </c>
      <c r="C22" s="55"/>
      <c r="D22" s="56" t="s">
        <v>33</v>
      </c>
      <c r="E22" s="38" t="n">
        <v>0</v>
      </c>
      <c r="F22" s="38" t="n">
        <v>0</v>
      </c>
      <c r="G22" s="38" t="e">
        <f aca="false">F22/E22*100</f>
        <v>#DIV/0!</v>
      </c>
      <c r="H22" s="48"/>
      <c r="I22" s="39"/>
      <c r="K22" s="23"/>
    </row>
    <row r="23" customFormat="false" ht="24" hidden="false" customHeight="false" outlineLevel="0" collapsed="false">
      <c r="A23" s="44"/>
      <c r="B23" s="55" t="s">
        <v>34</v>
      </c>
      <c r="C23" s="55"/>
      <c r="D23" s="36" t="s">
        <v>35</v>
      </c>
      <c r="E23" s="57" t="n">
        <f aca="false">E24</f>
        <v>43.7</v>
      </c>
      <c r="F23" s="57" t="n">
        <f aca="false">F24</f>
        <v>41.9</v>
      </c>
      <c r="G23" s="38" t="n">
        <f aca="false">F23/E23*100</f>
        <v>95.8810068649886</v>
      </c>
      <c r="H23" s="48"/>
      <c r="I23" s="39"/>
      <c r="K23" s="23"/>
    </row>
    <row r="24" customFormat="false" ht="36" hidden="false" customHeight="false" outlineLevel="0" collapsed="false">
      <c r="A24" s="40"/>
      <c r="B24" s="41" t="s">
        <v>36</v>
      </c>
      <c r="C24" s="41"/>
      <c r="D24" s="52" t="s">
        <v>27</v>
      </c>
      <c r="E24" s="58" t="n">
        <f aca="false">E25</f>
        <v>43.7</v>
      </c>
      <c r="F24" s="58" t="n">
        <f aca="false">F25</f>
        <v>41.9</v>
      </c>
      <c r="G24" s="43" t="n">
        <f aca="false">F24/E24*100</f>
        <v>95.8810068649886</v>
      </c>
      <c r="H24" s="48"/>
      <c r="I24" s="39"/>
      <c r="K24" s="23"/>
    </row>
    <row r="25" customFormat="false" ht="24" hidden="false" customHeight="false" outlineLevel="0" collapsed="false">
      <c r="A25" s="44"/>
      <c r="B25" s="45" t="s">
        <v>37</v>
      </c>
      <c r="C25" s="45"/>
      <c r="D25" s="53" t="s">
        <v>38</v>
      </c>
      <c r="E25" s="59" t="n">
        <f aca="false">E26</f>
        <v>43.7</v>
      </c>
      <c r="F25" s="59" t="n">
        <f aca="false">F26</f>
        <v>41.9</v>
      </c>
      <c r="G25" s="38" t="n">
        <f aca="false">F25/E25*100</f>
        <v>95.8810068649886</v>
      </c>
      <c r="H25" s="48"/>
      <c r="I25" s="39"/>
      <c r="K25" s="23"/>
    </row>
    <row r="26" customFormat="false" ht="36" hidden="false" customHeight="false" outlineLevel="0" collapsed="false">
      <c r="A26" s="44"/>
      <c r="B26" s="45" t="s">
        <v>37</v>
      </c>
      <c r="C26" s="45" t="s">
        <v>18</v>
      </c>
      <c r="D26" s="49" t="s">
        <v>19</v>
      </c>
      <c r="E26" s="59" t="n">
        <v>43.7</v>
      </c>
      <c r="F26" s="59" t="n">
        <v>41.9</v>
      </c>
      <c r="G26" s="38" t="n">
        <f aca="false">F26/E26*100</f>
        <v>95.8810068649886</v>
      </c>
      <c r="H26" s="48"/>
      <c r="I26" s="39"/>
      <c r="K26" s="23"/>
    </row>
    <row r="27" customFormat="false" ht="15" hidden="true" customHeight="false" outlineLevel="0" collapsed="false">
      <c r="A27" s="44"/>
      <c r="B27" s="45" t="s">
        <v>37</v>
      </c>
      <c r="C27" s="45"/>
      <c r="D27" s="53"/>
      <c r="E27" s="59"/>
      <c r="F27" s="59"/>
      <c r="G27" s="38" t="e">
        <f aca="false">F27/E27*100</f>
        <v>#DIV/0!</v>
      </c>
      <c r="H27" s="48"/>
      <c r="I27" s="39"/>
      <c r="K27" s="23"/>
    </row>
    <row r="28" customFormat="false" ht="60" hidden="false" customHeight="false" outlineLevel="0" collapsed="false">
      <c r="A28" s="60"/>
      <c r="B28" s="31" t="s">
        <v>39</v>
      </c>
      <c r="C28" s="31"/>
      <c r="D28" s="51" t="s">
        <v>40</v>
      </c>
      <c r="E28" s="33" t="n">
        <f aca="false">E29+E60+E71+E76+E79+E82+E84+E93+E98</f>
        <v>47507.6</v>
      </c>
      <c r="F28" s="33" t="n">
        <f aca="false">F29+F60+F71+F76+F79+F82+F84+F93+F98</f>
        <v>47224.6</v>
      </c>
      <c r="G28" s="33" t="n">
        <f aca="false">F28/E28*100</f>
        <v>99.4043058373818</v>
      </c>
      <c r="H28" s="48"/>
      <c r="I28" s="48"/>
      <c r="J28" s="48"/>
      <c r="K28" s="23"/>
    </row>
    <row r="29" customFormat="false" ht="24" hidden="false" customHeight="false" outlineLevel="0" collapsed="false">
      <c r="A29" s="61"/>
      <c r="B29" s="35" t="s">
        <v>41</v>
      </c>
      <c r="C29" s="35"/>
      <c r="D29" s="36" t="s">
        <v>42</v>
      </c>
      <c r="E29" s="37" t="n">
        <f aca="false">E30+E35+E46+E52</f>
        <v>6302.6</v>
      </c>
      <c r="F29" s="37" t="n">
        <f aca="false">F30+F35+F46+F52</f>
        <v>6278.1</v>
      </c>
      <c r="G29" s="38" t="n">
        <f aca="false">F29/E29*100</f>
        <v>99.6112715387301</v>
      </c>
      <c r="H29" s="48"/>
      <c r="I29" s="39"/>
      <c r="K29" s="23"/>
    </row>
    <row r="30" customFormat="false" ht="36" hidden="false" customHeight="false" outlineLevel="0" collapsed="false">
      <c r="A30" s="62"/>
      <c r="B30" s="41" t="s">
        <v>43</v>
      </c>
      <c r="C30" s="41"/>
      <c r="D30" s="52" t="s">
        <v>15</v>
      </c>
      <c r="E30" s="43" t="n">
        <f aca="false">E31+E32+E34</f>
        <v>1482.3</v>
      </c>
      <c r="F30" s="43" t="n">
        <f aca="false">F31+F32+F34</f>
        <v>1482.3</v>
      </c>
      <c r="G30" s="43" t="n">
        <f aca="false">F30/E30*100</f>
        <v>100</v>
      </c>
      <c r="H30" s="48"/>
      <c r="I30" s="39"/>
      <c r="K30" s="23"/>
    </row>
    <row r="31" customFormat="false" ht="24" hidden="true" customHeight="false" outlineLevel="0" collapsed="false">
      <c r="A31" s="63"/>
      <c r="B31" s="45" t="s">
        <v>44</v>
      </c>
      <c r="C31" s="45"/>
      <c r="D31" s="53" t="s">
        <v>45</v>
      </c>
      <c r="E31" s="38" t="n">
        <v>0</v>
      </c>
      <c r="F31" s="38" t="n">
        <v>0</v>
      </c>
      <c r="G31" s="38" t="e">
        <f aca="false">F31/E31*100</f>
        <v>#DIV/0!</v>
      </c>
      <c r="H31" s="48"/>
      <c r="I31" s="39"/>
      <c r="K31" s="23"/>
    </row>
    <row r="32" customFormat="false" ht="24" hidden="false" customHeight="false" outlineLevel="0" collapsed="false">
      <c r="A32" s="63"/>
      <c r="B32" s="45" t="s">
        <v>46</v>
      </c>
      <c r="C32" s="45"/>
      <c r="D32" s="53" t="s">
        <v>47</v>
      </c>
      <c r="E32" s="47" t="n">
        <f aca="false">E33</f>
        <v>1482.3</v>
      </c>
      <c r="F32" s="47" t="n">
        <f aca="false">F33</f>
        <v>1482.3</v>
      </c>
      <c r="G32" s="38" t="n">
        <f aca="false">F32/E32*100</f>
        <v>100</v>
      </c>
      <c r="H32" s="48"/>
      <c r="I32" s="39"/>
      <c r="K32" s="23"/>
    </row>
    <row r="33" customFormat="false" ht="24" hidden="false" customHeight="false" outlineLevel="0" collapsed="false">
      <c r="A33" s="63"/>
      <c r="B33" s="45" t="s">
        <v>46</v>
      </c>
      <c r="C33" s="45" t="s">
        <v>20</v>
      </c>
      <c r="D33" s="50" t="s">
        <v>21</v>
      </c>
      <c r="E33" s="47" t="n">
        <v>1482.3</v>
      </c>
      <c r="F33" s="47" t="n">
        <v>1482.3</v>
      </c>
      <c r="G33" s="38" t="n">
        <f aca="false">F33/E33*100</f>
        <v>100</v>
      </c>
      <c r="H33" s="48"/>
      <c r="I33" s="39"/>
      <c r="K33" s="23"/>
    </row>
    <row r="34" customFormat="false" ht="24" hidden="true" customHeight="false" outlineLevel="0" collapsed="false">
      <c r="A34" s="63"/>
      <c r="B34" s="45" t="s">
        <v>48</v>
      </c>
      <c r="C34" s="45"/>
      <c r="D34" s="64" t="s">
        <v>49</v>
      </c>
      <c r="E34" s="47" t="n">
        <v>0</v>
      </c>
      <c r="F34" s="47" t="n">
        <v>0</v>
      </c>
      <c r="G34" s="38" t="e">
        <f aca="false">F34/E34*100</f>
        <v>#DIV/0!</v>
      </c>
      <c r="H34" s="48"/>
      <c r="I34" s="39"/>
      <c r="K34" s="23"/>
    </row>
    <row r="35" customFormat="false" ht="36" hidden="false" customHeight="false" outlineLevel="0" collapsed="false">
      <c r="A35" s="62"/>
      <c r="B35" s="41" t="s">
        <v>50</v>
      </c>
      <c r="C35" s="41"/>
      <c r="D35" s="42" t="s">
        <v>27</v>
      </c>
      <c r="E35" s="43" t="n">
        <f aca="false">E36+E39+E38+E41+E43+E44</f>
        <v>1243</v>
      </c>
      <c r="F35" s="43" t="n">
        <f aca="false">F36+F39+F38+F41+F43+F44</f>
        <v>1218.5</v>
      </c>
      <c r="G35" s="43" t="n">
        <f aca="false">F35/E35*100</f>
        <v>98.0289621882542</v>
      </c>
      <c r="H35" s="48"/>
      <c r="I35" s="39"/>
      <c r="K35" s="23"/>
    </row>
    <row r="36" customFormat="false" ht="24" hidden="false" customHeight="false" outlineLevel="0" collapsed="false">
      <c r="A36" s="65"/>
      <c r="B36" s="45" t="s">
        <v>51</v>
      </c>
      <c r="C36" s="45"/>
      <c r="D36" s="66" t="s">
        <v>52</v>
      </c>
      <c r="E36" s="47" t="n">
        <f aca="false">E37</f>
        <v>623.2</v>
      </c>
      <c r="F36" s="47" t="n">
        <f aca="false">F37</f>
        <v>620.3</v>
      </c>
      <c r="G36" s="38" t="n">
        <f aca="false">F36/E36*100</f>
        <v>99.5346598202824</v>
      </c>
      <c r="H36" s="48"/>
      <c r="I36" s="39"/>
      <c r="K36" s="23"/>
    </row>
    <row r="37" customFormat="false" ht="24" hidden="false" customHeight="false" outlineLevel="0" collapsed="false">
      <c r="A37" s="65"/>
      <c r="B37" s="45" t="s">
        <v>51</v>
      </c>
      <c r="C37" s="45" t="s">
        <v>20</v>
      </c>
      <c r="D37" s="50" t="s">
        <v>21</v>
      </c>
      <c r="E37" s="47" t="n">
        <v>623.2</v>
      </c>
      <c r="F37" s="47" t="n">
        <v>620.3</v>
      </c>
      <c r="G37" s="38" t="n">
        <f aca="false">F37/E37*100</f>
        <v>99.5346598202824</v>
      </c>
      <c r="H37" s="48"/>
      <c r="I37" s="39"/>
      <c r="K37" s="23"/>
    </row>
    <row r="38" customFormat="false" ht="24" hidden="true" customHeight="false" outlineLevel="0" collapsed="false">
      <c r="A38" s="65"/>
      <c r="B38" s="45" t="s">
        <v>53</v>
      </c>
      <c r="C38" s="45"/>
      <c r="D38" s="67" t="s">
        <v>54</v>
      </c>
      <c r="E38" s="38" t="n">
        <v>0</v>
      </c>
      <c r="F38" s="38" t="n">
        <v>0</v>
      </c>
      <c r="G38" s="38" t="e">
        <f aca="false">F38/E38*100</f>
        <v>#DIV/0!</v>
      </c>
      <c r="H38" s="48"/>
      <c r="I38" s="39"/>
      <c r="K38" s="23"/>
    </row>
    <row r="39" customFormat="false" ht="24" hidden="false" customHeight="false" outlineLevel="0" collapsed="false">
      <c r="A39" s="65"/>
      <c r="B39" s="45" t="s">
        <v>55</v>
      </c>
      <c r="C39" s="45"/>
      <c r="D39" s="66" t="s">
        <v>56</v>
      </c>
      <c r="E39" s="47" t="n">
        <f aca="false">E40</f>
        <v>341.7</v>
      </c>
      <c r="F39" s="47" t="n">
        <f aca="false">F40</f>
        <v>341.7</v>
      </c>
      <c r="G39" s="38" t="n">
        <f aca="false">F39/E39*100</f>
        <v>100</v>
      </c>
      <c r="H39" s="48"/>
      <c r="I39" s="39"/>
      <c r="K39" s="23"/>
    </row>
    <row r="40" customFormat="false" ht="24" hidden="false" customHeight="false" outlineLevel="0" collapsed="false">
      <c r="A40" s="65"/>
      <c r="B40" s="45" t="s">
        <v>55</v>
      </c>
      <c r="C40" s="45" t="s">
        <v>20</v>
      </c>
      <c r="D40" s="50" t="s">
        <v>21</v>
      </c>
      <c r="E40" s="47" t="n">
        <v>341.7</v>
      </c>
      <c r="F40" s="47" t="n">
        <v>341.7</v>
      </c>
      <c r="G40" s="38" t="n">
        <f aca="false">F40/E40*100</f>
        <v>100</v>
      </c>
      <c r="H40" s="48"/>
      <c r="I40" s="39"/>
      <c r="K40" s="23"/>
    </row>
    <row r="41" customFormat="false" ht="24" hidden="false" customHeight="false" outlineLevel="0" collapsed="false">
      <c r="A41" s="65"/>
      <c r="B41" s="45" t="s">
        <v>57</v>
      </c>
      <c r="C41" s="45"/>
      <c r="D41" s="64" t="s">
        <v>58</v>
      </c>
      <c r="E41" s="47" t="n">
        <f aca="false">E42</f>
        <v>140.7</v>
      </c>
      <c r="F41" s="47" t="n">
        <f aca="false">F42</f>
        <v>140.7</v>
      </c>
      <c r="G41" s="38" t="n">
        <f aca="false">F41/E41*100</f>
        <v>100</v>
      </c>
      <c r="H41" s="48"/>
      <c r="I41" s="39"/>
      <c r="K41" s="23"/>
    </row>
    <row r="42" customFormat="false" ht="24" hidden="false" customHeight="false" outlineLevel="0" collapsed="false">
      <c r="A42" s="65"/>
      <c r="B42" s="45" t="s">
        <v>57</v>
      </c>
      <c r="C42" s="45" t="s">
        <v>20</v>
      </c>
      <c r="D42" s="50" t="s">
        <v>21</v>
      </c>
      <c r="E42" s="47" t="n">
        <v>140.7</v>
      </c>
      <c r="F42" s="47" t="n">
        <v>140.7</v>
      </c>
      <c r="G42" s="38" t="n">
        <f aca="false">F42/E42*100</f>
        <v>100</v>
      </c>
      <c r="H42" s="48"/>
      <c r="I42" s="39"/>
      <c r="K42" s="23"/>
    </row>
    <row r="43" customFormat="false" ht="15" hidden="true" customHeight="false" outlineLevel="0" collapsed="false">
      <c r="A43" s="65"/>
      <c r="B43" s="45" t="s">
        <v>59</v>
      </c>
      <c r="C43" s="45"/>
      <c r="D43" s="64" t="s">
        <v>60</v>
      </c>
      <c r="E43" s="38" t="n">
        <v>0</v>
      </c>
      <c r="F43" s="38" t="n">
        <v>0</v>
      </c>
      <c r="G43" s="38" t="e">
        <f aca="false">F43/E43*100</f>
        <v>#DIV/0!</v>
      </c>
      <c r="H43" s="48"/>
      <c r="I43" s="39"/>
      <c r="K43" s="23"/>
    </row>
    <row r="44" customFormat="false" ht="24" hidden="false" customHeight="false" outlineLevel="0" collapsed="false">
      <c r="A44" s="65"/>
      <c r="B44" s="45" t="s">
        <v>48</v>
      </c>
      <c r="C44" s="45"/>
      <c r="D44" s="64" t="s">
        <v>49</v>
      </c>
      <c r="E44" s="38" t="n">
        <f aca="false">E45</f>
        <v>137.4</v>
      </c>
      <c r="F44" s="38" t="n">
        <f aca="false">F45</f>
        <v>115.8</v>
      </c>
      <c r="G44" s="38" t="n">
        <f aca="false">F44/E44*100</f>
        <v>84.2794759825327</v>
      </c>
      <c r="H44" s="48"/>
      <c r="I44" s="39"/>
      <c r="K44" s="23"/>
    </row>
    <row r="45" customFormat="false" ht="24" hidden="false" customHeight="false" outlineLevel="0" collapsed="false">
      <c r="A45" s="65"/>
      <c r="B45" s="45" t="s">
        <v>48</v>
      </c>
      <c r="C45" s="45" t="s">
        <v>20</v>
      </c>
      <c r="D45" s="50" t="s">
        <v>21</v>
      </c>
      <c r="E45" s="38" t="n">
        <v>137.4</v>
      </c>
      <c r="F45" s="38" t="n">
        <v>115.8</v>
      </c>
      <c r="G45" s="38" t="n">
        <f aca="false">F45/E45*100</f>
        <v>84.2794759825327</v>
      </c>
      <c r="H45" s="48"/>
      <c r="I45" s="39"/>
      <c r="K45" s="23"/>
    </row>
    <row r="46" customFormat="false" ht="36" hidden="false" customHeight="false" outlineLevel="0" collapsed="false">
      <c r="A46" s="62"/>
      <c r="B46" s="41" t="s">
        <v>61</v>
      </c>
      <c r="C46" s="41"/>
      <c r="D46" s="42" t="s">
        <v>27</v>
      </c>
      <c r="E46" s="43" t="n">
        <f aca="false">E47+E49</f>
        <v>2986.6</v>
      </c>
      <c r="F46" s="43" t="n">
        <f aca="false">F47+F49</f>
        <v>2986.6</v>
      </c>
      <c r="G46" s="43" t="n">
        <f aca="false">F46/E46*100</f>
        <v>100</v>
      </c>
      <c r="H46" s="48"/>
      <c r="I46" s="39"/>
      <c r="K46" s="23"/>
    </row>
    <row r="47" customFormat="false" ht="22.5" hidden="false" customHeight="true" outlineLevel="0" collapsed="false">
      <c r="A47" s="65"/>
      <c r="B47" s="45" t="s">
        <v>62</v>
      </c>
      <c r="C47" s="45"/>
      <c r="D47" s="64" t="s">
        <v>63</v>
      </c>
      <c r="E47" s="47" t="n">
        <f aca="false">E48</f>
        <v>22.5</v>
      </c>
      <c r="F47" s="47" t="n">
        <f aca="false">F48</f>
        <v>22.5</v>
      </c>
      <c r="G47" s="38" t="n">
        <f aca="false">F47/E47*100</f>
        <v>100</v>
      </c>
      <c r="H47" s="48"/>
      <c r="I47" s="39"/>
      <c r="K47" s="23"/>
    </row>
    <row r="48" customFormat="false" ht="22.5" hidden="false" customHeight="true" outlineLevel="0" collapsed="false">
      <c r="A48" s="65"/>
      <c r="B48" s="45" t="s">
        <v>62</v>
      </c>
      <c r="C48" s="45" t="s">
        <v>20</v>
      </c>
      <c r="D48" s="50" t="s">
        <v>21</v>
      </c>
      <c r="E48" s="47" t="n">
        <v>22.5</v>
      </c>
      <c r="F48" s="47" t="n">
        <v>22.5</v>
      </c>
      <c r="G48" s="38" t="n">
        <f aca="false">F48/E48*100</f>
        <v>100</v>
      </c>
      <c r="H48" s="48"/>
      <c r="I48" s="39"/>
      <c r="K48" s="23"/>
    </row>
    <row r="49" customFormat="false" ht="22.5" hidden="false" customHeight="true" outlineLevel="0" collapsed="false">
      <c r="A49" s="65"/>
      <c r="B49" s="45" t="s">
        <v>64</v>
      </c>
      <c r="C49" s="45"/>
      <c r="D49" s="64" t="s">
        <v>65</v>
      </c>
      <c r="E49" s="47" t="n">
        <f aca="false">E50+E51</f>
        <v>2964.1</v>
      </c>
      <c r="F49" s="47" t="n">
        <f aca="false">F50+F51</f>
        <v>2964.1</v>
      </c>
      <c r="G49" s="38" t="n">
        <f aca="false">F49/E49*100</f>
        <v>100</v>
      </c>
      <c r="H49" s="48"/>
      <c r="I49" s="39"/>
      <c r="K49" s="23"/>
    </row>
    <row r="50" customFormat="false" ht="22.5" hidden="false" customHeight="true" outlineLevel="0" collapsed="false">
      <c r="A50" s="65"/>
      <c r="B50" s="45" t="s">
        <v>64</v>
      </c>
      <c r="C50" s="45" t="s">
        <v>20</v>
      </c>
      <c r="D50" s="50" t="s">
        <v>21</v>
      </c>
      <c r="E50" s="47" t="n">
        <v>239.1</v>
      </c>
      <c r="F50" s="47" t="n">
        <v>239.1</v>
      </c>
      <c r="G50" s="38" t="n">
        <f aca="false">F50/E50*100</f>
        <v>100</v>
      </c>
      <c r="H50" s="48"/>
      <c r="I50" s="39"/>
      <c r="K50" s="23"/>
    </row>
    <row r="51" customFormat="false" ht="22.5" hidden="false" customHeight="true" outlineLevel="0" collapsed="false">
      <c r="A51" s="65"/>
      <c r="B51" s="45" t="s">
        <v>64</v>
      </c>
      <c r="C51" s="45" t="s">
        <v>66</v>
      </c>
      <c r="D51" s="50" t="s">
        <v>67</v>
      </c>
      <c r="E51" s="47" t="n">
        <v>2725</v>
      </c>
      <c r="F51" s="47" t="n">
        <v>2725</v>
      </c>
      <c r="G51" s="38" t="n">
        <f aca="false">F51/E51*100</f>
        <v>100</v>
      </c>
      <c r="H51" s="48"/>
      <c r="I51" s="39"/>
      <c r="K51" s="23"/>
    </row>
    <row r="52" customFormat="false" ht="24" hidden="false" customHeight="false" outlineLevel="0" collapsed="false">
      <c r="A52" s="62"/>
      <c r="B52" s="41" t="s">
        <v>68</v>
      </c>
      <c r="C52" s="41"/>
      <c r="D52" s="68" t="s">
        <v>69</v>
      </c>
      <c r="E52" s="43" t="n">
        <f aca="false">E53+E54</f>
        <v>590.7</v>
      </c>
      <c r="F52" s="43" t="n">
        <f aca="false">F53+F54</f>
        <v>590.7</v>
      </c>
      <c r="G52" s="43" t="n">
        <f aca="false">F52/E52*100</f>
        <v>100</v>
      </c>
      <c r="H52" s="48"/>
      <c r="I52" s="39"/>
      <c r="K52" s="23"/>
    </row>
    <row r="53" customFormat="false" ht="24" hidden="true" customHeight="false" outlineLevel="0" collapsed="false">
      <c r="A53" s="65"/>
      <c r="B53" s="45" t="s">
        <v>70</v>
      </c>
      <c r="C53" s="45"/>
      <c r="D53" s="69" t="s">
        <v>71</v>
      </c>
      <c r="E53" s="38" t="n">
        <v>0</v>
      </c>
      <c r="F53" s="38" t="n">
        <v>0</v>
      </c>
      <c r="G53" s="38" t="e">
        <f aca="false">F53/E53*100</f>
        <v>#DIV/0!</v>
      </c>
      <c r="H53" s="48"/>
      <c r="I53" s="39"/>
      <c r="K53" s="23"/>
    </row>
    <row r="54" customFormat="false" ht="24" hidden="false" customHeight="false" outlineLevel="0" collapsed="false">
      <c r="A54" s="65"/>
      <c r="B54" s="45" t="s">
        <v>72</v>
      </c>
      <c r="C54" s="45"/>
      <c r="D54" s="69" t="s">
        <v>73</v>
      </c>
      <c r="E54" s="47" t="n">
        <f aca="false">E55</f>
        <v>590.7</v>
      </c>
      <c r="F54" s="47" t="n">
        <f aca="false">F55</f>
        <v>590.7</v>
      </c>
      <c r="G54" s="38" t="n">
        <f aca="false">F54/E54*100</f>
        <v>100</v>
      </c>
      <c r="H54" s="48"/>
      <c r="I54" s="39"/>
      <c r="K54" s="23"/>
    </row>
    <row r="55" customFormat="false" ht="24" hidden="false" customHeight="false" outlineLevel="0" collapsed="false">
      <c r="A55" s="65"/>
      <c r="B55" s="45" t="s">
        <v>72</v>
      </c>
      <c r="C55" s="45" t="s">
        <v>20</v>
      </c>
      <c r="D55" s="50" t="s">
        <v>21</v>
      </c>
      <c r="E55" s="47" t="n">
        <v>590.7</v>
      </c>
      <c r="F55" s="47" t="n">
        <v>590.7</v>
      </c>
      <c r="G55" s="38" t="n">
        <f aca="false">F55/E55*100</f>
        <v>100</v>
      </c>
      <c r="H55" s="48"/>
      <c r="I55" s="39"/>
      <c r="K55" s="23"/>
    </row>
    <row r="56" customFormat="false" ht="36" hidden="true" customHeight="false" outlineLevel="0" collapsed="false">
      <c r="A56" s="40"/>
      <c r="B56" s="41" t="s">
        <v>74</v>
      </c>
      <c r="C56" s="41"/>
      <c r="D56" s="52" t="s">
        <v>15</v>
      </c>
      <c r="E56" s="43" t="n">
        <f aca="false">E57+E58</f>
        <v>0</v>
      </c>
      <c r="F56" s="43" t="n">
        <f aca="false">F57+F58</f>
        <v>0</v>
      </c>
      <c r="G56" s="38" t="e">
        <f aca="false">F56/E56*100</f>
        <v>#DIV/0!</v>
      </c>
      <c r="H56" s="48"/>
      <c r="I56" s="39"/>
      <c r="K56" s="23"/>
    </row>
    <row r="57" customFormat="false" ht="24" hidden="true" customHeight="false" outlineLevel="0" collapsed="false">
      <c r="A57" s="44"/>
      <c r="B57" s="45" t="s">
        <v>75</v>
      </c>
      <c r="C57" s="45"/>
      <c r="D57" s="46" t="s">
        <v>76</v>
      </c>
      <c r="E57" s="38" t="n">
        <v>0</v>
      </c>
      <c r="F57" s="38" t="n">
        <v>0</v>
      </c>
      <c r="G57" s="38" t="e">
        <f aca="false">F57/E57*100</f>
        <v>#DIV/0!</v>
      </c>
      <c r="H57" s="48"/>
      <c r="I57" s="39"/>
      <c r="K57" s="23"/>
    </row>
    <row r="58" customFormat="false" ht="24" hidden="true" customHeight="false" outlineLevel="0" collapsed="false">
      <c r="A58" s="44"/>
      <c r="B58" s="45" t="s">
        <v>77</v>
      </c>
      <c r="C58" s="45"/>
      <c r="D58" s="46" t="s">
        <v>78</v>
      </c>
      <c r="E58" s="38" t="n">
        <v>0</v>
      </c>
      <c r="F58" s="38" t="n">
        <v>0</v>
      </c>
      <c r="G58" s="38" t="e">
        <f aca="false">F58/E58*100</f>
        <v>#DIV/0!</v>
      </c>
      <c r="H58" s="48"/>
      <c r="I58" s="39"/>
      <c r="K58" s="23"/>
    </row>
    <row r="59" customFormat="false" ht="24" hidden="false" customHeight="false" outlineLevel="0" collapsed="false">
      <c r="A59" s="44"/>
      <c r="B59" s="45" t="s">
        <v>79</v>
      </c>
      <c r="C59" s="45"/>
      <c r="D59" s="46" t="s">
        <v>80</v>
      </c>
      <c r="E59" s="38" t="n">
        <f aca="false">E60+E71+E76+E79+E84+E93</f>
        <v>40094.6</v>
      </c>
      <c r="F59" s="38" t="n">
        <f aca="false">F60+F71+F76+F79+F84+F93</f>
        <v>39846.1</v>
      </c>
      <c r="G59" s="38" t="n">
        <f aca="false">F59/E59*100</f>
        <v>99.3802157896575</v>
      </c>
      <c r="H59" s="48"/>
      <c r="I59" s="39"/>
      <c r="K59" s="23"/>
    </row>
    <row r="60" customFormat="false" ht="36" hidden="false" customHeight="false" outlineLevel="0" collapsed="false">
      <c r="A60" s="40"/>
      <c r="B60" s="41" t="s">
        <v>81</v>
      </c>
      <c r="C60" s="41"/>
      <c r="D60" s="52" t="s">
        <v>15</v>
      </c>
      <c r="E60" s="43" t="n">
        <f aca="false">E62+E64+E66+E68+E70</f>
        <v>29177</v>
      </c>
      <c r="F60" s="43" t="n">
        <f aca="false">F62+F64+F66+F68+F70</f>
        <v>29102.2</v>
      </c>
      <c r="G60" s="43" t="n">
        <f aca="false">F60/E60*100</f>
        <v>99.7436336840662</v>
      </c>
      <c r="H60" s="48"/>
      <c r="I60" s="39"/>
      <c r="K60" s="23"/>
    </row>
    <row r="61" customFormat="false" ht="24" hidden="false" customHeight="false" outlineLevel="0" collapsed="false">
      <c r="A61" s="44"/>
      <c r="B61" s="45" t="s">
        <v>82</v>
      </c>
      <c r="C61" s="45"/>
      <c r="D61" s="69" t="s">
        <v>83</v>
      </c>
      <c r="E61" s="47" t="n">
        <f aca="false">E62</f>
        <v>8444.2</v>
      </c>
      <c r="F61" s="47" t="n">
        <f aca="false">F62</f>
        <v>8369.6</v>
      </c>
      <c r="G61" s="38" t="n">
        <f aca="false">F61/E61*100</f>
        <v>99.1165533739135</v>
      </c>
      <c r="H61" s="48"/>
      <c r="I61" s="39"/>
      <c r="K61" s="23"/>
    </row>
    <row r="62" customFormat="false" ht="24" hidden="false" customHeight="false" outlineLevel="0" collapsed="false">
      <c r="A62" s="44"/>
      <c r="B62" s="45" t="s">
        <v>82</v>
      </c>
      <c r="C62" s="45" t="s">
        <v>20</v>
      </c>
      <c r="D62" s="50" t="s">
        <v>21</v>
      </c>
      <c r="E62" s="47" t="n">
        <v>8444.2</v>
      </c>
      <c r="F62" s="70" t="n">
        <v>8369.6</v>
      </c>
      <c r="G62" s="38" t="n">
        <f aca="false">F62/E62*100</f>
        <v>99.1165533739135</v>
      </c>
      <c r="H62" s="48"/>
      <c r="I62" s="39"/>
      <c r="K62" s="23"/>
    </row>
    <row r="63" customFormat="false" ht="48" hidden="false" customHeight="false" outlineLevel="0" collapsed="false">
      <c r="A63" s="44"/>
      <c r="B63" s="45" t="s">
        <v>84</v>
      </c>
      <c r="C63" s="45"/>
      <c r="D63" s="69" t="s">
        <v>85</v>
      </c>
      <c r="E63" s="71" t="n">
        <f aca="false">E64</f>
        <v>7116.5</v>
      </c>
      <c r="F63" s="71" t="n">
        <f aca="false">F64</f>
        <v>7116.5</v>
      </c>
      <c r="G63" s="38" t="n">
        <f aca="false">F63/E63*100</f>
        <v>100</v>
      </c>
      <c r="H63" s="48"/>
      <c r="I63" s="39"/>
      <c r="K63" s="23"/>
    </row>
    <row r="64" customFormat="false" ht="24" hidden="false" customHeight="false" outlineLevel="0" collapsed="false">
      <c r="A64" s="44"/>
      <c r="B64" s="45" t="s">
        <v>84</v>
      </c>
      <c r="C64" s="45" t="s">
        <v>20</v>
      </c>
      <c r="D64" s="50" t="s">
        <v>21</v>
      </c>
      <c r="E64" s="71" t="n">
        <v>7116.5</v>
      </c>
      <c r="F64" s="47" t="n">
        <v>7116.5</v>
      </c>
      <c r="G64" s="38" t="n">
        <f aca="false">F64/E64*100</f>
        <v>100</v>
      </c>
      <c r="H64" s="48"/>
      <c r="I64" s="39"/>
      <c r="K64" s="23"/>
    </row>
    <row r="65" customFormat="false" ht="24" hidden="false" customHeight="false" outlineLevel="0" collapsed="false">
      <c r="A65" s="44"/>
      <c r="B65" s="45" t="s">
        <v>86</v>
      </c>
      <c r="C65" s="45"/>
      <c r="D65" s="64" t="s">
        <v>87</v>
      </c>
      <c r="E65" s="72" t="n">
        <f aca="false">E66</f>
        <v>1670</v>
      </c>
      <c r="F65" s="72" t="n">
        <f aca="false">F66</f>
        <v>1670</v>
      </c>
      <c r="G65" s="38" t="n">
        <f aca="false">F65/E65*100</f>
        <v>100</v>
      </c>
      <c r="H65" s="48"/>
      <c r="I65" s="39"/>
      <c r="K65" s="23"/>
    </row>
    <row r="66" customFormat="false" ht="24" hidden="false" customHeight="false" outlineLevel="0" collapsed="false">
      <c r="A66" s="44"/>
      <c r="B66" s="45" t="s">
        <v>86</v>
      </c>
      <c r="C66" s="45" t="s">
        <v>20</v>
      </c>
      <c r="D66" s="50" t="s">
        <v>21</v>
      </c>
      <c r="E66" s="72" t="n">
        <v>1670</v>
      </c>
      <c r="F66" s="72" t="n">
        <v>1670</v>
      </c>
      <c r="G66" s="38" t="n">
        <f aca="false">F66/E66*100</f>
        <v>100</v>
      </c>
      <c r="H66" s="48"/>
      <c r="I66" s="39"/>
      <c r="K66" s="23"/>
    </row>
    <row r="67" customFormat="false" ht="24" hidden="false" customHeight="false" outlineLevel="0" collapsed="false">
      <c r="A67" s="44"/>
      <c r="B67" s="45" t="s">
        <v>88</v>
      </c>
      <c r="C67" s="45"/>
      <c r="D67" s="64" t="s">
        <v>89</v>
      </c>
      <c r="E67" s="71" t="n">
        <f aca="false">E68</f>
        <v>11194.5</v>
      </c>
      <c r="F67" s="71" t="n">
        <f aca="false">F68</f>
        <v>11194.3</v>
      </c>
      <c r="G67" s="38" t="n">
        <f aca="false">F67/E67*100</f>
        <v>99.9982134083702</v>
      </c>
      <c r="H67" s="48"/>
      <c r="I67" s="39"/>
      <c r="K67" s="23"/>
    </row>
    <row r="68" customFormat="false" ht="24" hidden="false" customHeight="false" outlineLevel="0" collapsed="false">
      <c r="A68" s="44"/>
      <c r="B68" s="45" t="s">
        <v>88</v>
      </c>
      <c r="C68" s="45" t="s">
        <v>20</v>
      </c>
      <c r="D68" s="50" t="s">
        <v>21</v>
      </c>
      <c r="E68" s="71" t="n">
        <v>11194.5</v>
      </c>
      <c r="F68" s="47" t="n">
        <v>11194.3</v>
      </c>
      <c r="G68" s="38" t="n">
        <f aca="false">F68/E68*100</f>
        <v>99.9982134083702</v>
      </c>
      <c r="H68" s="48"/>
      <c r="I68" s="39"/>
      <c r="K68" s="23"/>
    </row>
    <row r="69" customFormat="false" ht="24" hidden="false" customHeight="false" outlineLevel="0" collapsed="false">
      <c r="A69" s="44"/>
      <c r="B69" s="45" t="s">
        <v>90</v>
      </c>
      <c r="C69" s="45"/>
      <c r="D69" s="69" t="s">
        <v>91</v>
      </c>
      <c r="E69" s="71" t="n">
        <f aca="false">E70</f>
        <v>751.8</v>
      </c>
      <c r="F69" s="71" t="n">
        <f aca="false">F70</f>
        <v>751.8</v>
      </c>
      <c r="G69" s="38" t="n">
        <f aca="false">F69/E69*100</f>
        <v>100</v>
      </c>
      <c r="H69" s="48"/>
      <c r="I69" s="39"/>
      <c r="K69" s="23"/>
    </row>
    <row r="70" customFormat="false" ht="24" hidden="false" customHeight="false" outlineLevel="0" collapsed="false">
      <c r="A70" s="44"/>
      <c r="B70" s="45" t="s">
        <v>90</v>
      </c>
      <c r="C70" s="45" t="s">
        <v>20</v>
      </c>
      <c r="D70" s="50" t="s">
        <v>21</v>
      </c>
      <c r="E70" s="71" t="n">
        <v>751.8</v>
      </c>
      <c r="F70" s="47" t="n">
        <v>751.8</v>
      </c>
      <c r="G70" s="38" t="n">
        <f aca="false">F70/E70*100</f>
        <v>100</v>
      </c>
      <c r="H70" s="48"/>
      <c r="I70" s="39"/>
      <c r="K70" s="23"/>
    </row>
    <row r="71" customFormat="false" ht="40.5" hidden="false" customHeight="true" outlineLevel="0" collapsed="false">
      <c r="A71" s="40"/>
      <c r="B71" s="41" t="s">
        <v>92</v>
      </c>
      <c r="C71" s="41"/>
      <c r="D71" s="52" t="s">
        <v>93</v>
      </c>
      <c r="E71" s="73" t="n">
        <f aca="false">E72+E74</f>
        <v>1269.6</v>
      </c>
      <c r="F71" s="73" t="n">
        <f aca="false">F72+F74</f>
        <v>1269.6</v>
      </c>
      <c r="G71" s="43" t="n">
        <f aca="false">F71/E71*100</f>
        <v>100</v>
      </c>
      <c r="H71" s="48"/>
      <c r="I71" s="39"/>
      <c r="K71" s="23"/>
    </row>
    <row r="72" customFormat="false" ht="36" hidden="false" customHeight="false" outlineLevel="0" collapsed="false">
      <c r="A72" s="44"/>
      <c r="B72" s="45" t="s">
        <v>94</v>
      </c>
      <c r="C72" s="45"/>
      <c r="D72" s="69" t="s">
        <v>95</v>
      </c>
      <c r="E72" s="72" t="n">
        <f aca="false">E73</f>
        <v>564.5</v>
      </c>
      <c r="F72" s="72" t="n">
        <f aca="false">F73</f>
        <v>564.5</v>
      </c>
      <c r="G72" s="38" t="n">
        <f aca="false">F72/E72*100</f>
        <v>100</v>
      </c>
      <c r="H72" s="48"/>
      <c r="I72" s="39"/>
      <c r="K72" s="23"/>
    </row>
    <row r="73" customFormat="false" ht="24" hidden="false" customHeight="false" outlineLevel="0" collapsed="false">
      <c r="A73" s="44"/>
      <c r="B73" s="45" t="s">
        <v>94</v>
      </c>
      <c r="C73" s="45" t="s">
        <v>20</v>
      </c>
      <c r="D73" s="50" t="s">
        <v>21</v>
      </c>
      <c r="E73" s="72" t="n">
        <v>564.5</v>
      </c>
      <c r="F73" s="72" t="n">
        <v>564.5</v>
      </c>
      <c r="G73" s="38" t="n">
        <f aca="false">F73/E73*100</f>
        <v>100</v>
      </c>
      <c r="H73" s="48"/>
      <c r="I73" s="39"/>
      <c r="K73" s="23"/>
    </row>
    <row r="74" customFormat="false" ht="36" hidden="false" customHeight="false" outlineLevel="0" collapsed="false">
      <c r="A74" s="44"/>
      <c r="B74" s="45" t="s">
        <v>96</v>
      </c>
      <c r="C74" s="45"/>
      <c r="D74" s="69" t="s">
        <v>95</v>
      </c>
      <c r="E74" s="72" t="n">
        <f aca="false">E75</f>
        <v>705.1</v>
      </c>
      <c r="F74" s="72" t="n">
        <f aca="false">F75</f>
        <v>705.1</v>
      </c>
      <c r="G74" s="38" t="n">
        <f aca="false">F74/E74*100</f>
        <v>100</v>
      </c>
      <c r="H74" s="48"/>
      <c r="I74" s="39"/>
      <c r="K74" s="23"/>
    </row>
    <row r="75" customFormat="false" ht="24" hidden="false" customHeight="false" outlineLevel="0" collapsed="false">
      <c r="A75" s="44"/>
      <c r="B75" s="45" t="s">
        <v>96</v>
      </c>
      <c r="C75" s="45" t="s">
        <v>20</v>
      </c>
      <c r="D75" s="50" t="s">
        <v>21</v>
      </c>
      <c r="E75" s="72" t="n">
        <v>705.1</v>
      </c>
      <c r="F75" s="72" t="n">
        <v>705.1</v>
      </c>
      <c r="G75" s="38" t="n">
        <f aca="false">F75/E75*100</f>
        <v>100</v>
      </c>
      <c r="H75" s="48"/>
      <c r="I75" s="39"/>
      <c r="K75" s="23"/>
    </row>
    <row r="76" customFormat="false" ht="36" hidden="false" customHeight="false" outlineLevel="0" collapsed="false">
      <c r="A76" s="40"/>
      <c r="B76" s="41" t="s">
        <v>97</v>
      </c>
      <c r="C76" s="41"/>
      <c r="D76" s="52" t="s">
        <v>27</v>
      </c>
      <c r="E76" s="74" t="n">
        <f aca="false">E77</f>
        <v>15.9</v>
      </c>
      <c r="F76" s="74" t="n">
        <f aca="false">F77</f>
        <v>15.9</v>
      </c>
      <c r="G76" s="43" t="n">
        <f aca="false">F76/E76*100</f>
        <v>100</v>
      </c>
      <c r="H76" s="48"/>
      <c r="I76" s="39"/>
      <c r="K76" s="23"/>
    </row>
    <row r="77" customFormat="false" ht="27" hidden="false" customHeight="true" outlineLevel="0" collapsed="false">
      <c r="A77" s="44"/>
      <c r="B77" s="45" t="s">
        <v>98</v>
      </c>
      <c r="C77" s="45"/>
      <c r="D77" s="66" t="s">
        <v>99</v>
      </c>
      <c r="E77" s="75" t="n">
        <f aca="false">E78</f>
        <v>15.9</v>
      </c>
      <c r="F77" s="75" t="n">
        <f aca="false">F78</f>
        <v>15.9</v>
      </c>
      <c r="G77" s="38" t="n">
        <f aca="false">F77/E77*100</f>
        <v>100</v>
      </c>
      <c r="H77" s="48"/>
      <c r="I77" s="39"/>
      <c r="K77" s="23"/>
    </row>
    <row r="78" customFormat="false" ht="27" hidden="false" customHeight="true" outlineLevel="0" collapsed="false">
      <c r="A78" s="44"/>
      <c r="B78" s="45" t="s">
        <v>98</v>
      </c>
      <c r="C78" s="45" t="s">
        <v>20</v>
      </c>
      <c r="D78" s="50" t="s">
        <v>21</v>
      </c>
      <c r="E78" s="75" t="n">
        <v>15.9</v>
      </c>
      <c r="F78" s="72" t="n">
        <v>15.9</v>
      </c>
      <c r="G78" s="38" t="n">
        <f aca="false">F78/E78*100</f>
        <v>100</v>
      </c>
      <c r="H78" s="48"/>
      <c r="I78" s="39"/>
      <c r="K78" s="23"/>
    </row>
    <row r="79" customFormat="false" ht="39.75" hidden="false" customHeight="true" outlineLevel="0" collapsed="false">
      <c r="A79" s="40"/>
      <c r="B79" s="41" t="s">
        <v>100</v>
      </c>
      <c r="C79" s="41"/>
      <c r="D79" s="52" t="s">
        <v>101</v>
      </c>
      <c r="E79" s="43" t="n">
        <f aca="false">E80</f>
        <v>2398.8</v>
      </c>
      <c r="F79" s="43" t="n">
        <f aca="false">F80</f>
        <v>2398.8</v>
      </c>
      <c r="G79" s="43" t="n">
        <f aca="false">F79/E79*100</f>
        <v>100</v>
      </c>
      <c r="H79" s="48"/>
      <c r="I79" s="39"/>
      <c r="K79" s="23"/>
    </row>
    <row r="80" customFormat="false" ht="40.5" hidden="false" customHeight="true" outlineLevel="0" collapsed="false">
      <c r="A80" s="44"/>
      <c r="B80" s="45" t="s">
        <v>102</v>
      </c>
      <c r="C80" s="45"/>
      <c r="D80" s="66" t="s">
        <v>103</v>
      </c>
      <c r="E80" s="72" t="n">
        <f aca="false">E81</f>
        <v>2398.8</v>
      </c>
      <c r="F80" s="72" t="n">
        <f aca="false">F81</f>
        <v>2398.8</v>
      </c>
      <c r="G80" s="38" t="n">
        <f aca="false">F80/E80*100</f>
        <v>100</v>
      </c>
      <c r="H80" s="48"/>
      <c r="I80" s="39"/>
      <c r="K80" s="23"/>
    </row>
    <row r="81" customFormat="false" ht="28.5" hidden="false" customHeight="true" outlineLevel="0" collapsed="false">
      <c r="A81" s="44"/>
      <c r="B81" s="45" t="s">
        <v>102</v>
      </c>
      <c r="C81" s="45" t="s">
        <v>20</v>
      </c>
      <c r="D81" s="50" t="s">
        <v>21</v>
      </c>
      <c r="E81" s="72" t="n">
        <v>2398.8</v>
      </c>
      <c r="F81" s="72" t="n">
        <v>2398.8</v>
      </c>
      <c r="G81" s="38" t="n">
        <f aca="false">F81/E81*100</f>
        <v>100</v>
      </c>
      <c r="H81" s="48"/>
      <c r="I81" s="39"/>
      <c r="K81" s="23"/>
    </row>
    <row r="82" customFormat="false" ht="24" hidden="true" customHeight="false" outlineLevel="0" collapsed="false">
      <c r="A82" s="40"/>
      <c r="B82" s="41" t="s">
        <v>104</v>
      </c>
      <c r="C82" s="41"/>
      <c r="D82" s="68" t="s">
        <v>105</v>
      </c>
      <c r="E82" s="43" t="n">
        <f aca="false">E83</f>
        <v>0</v>
      </c>
      <c r="F82" s="43" t="n">
        <f aca="false">F83</f>
        <v>0</v>
      </c>
      <c r="G82" s="38" t="e">
        <f aca="false">F82/E82*100</f>
        <v>#DIV/0!</v>
      </c>
      <c r="H82" s="48"/>
      <c r="I82" s="39"/>
      <c r="K82" s="23"/>
    </row>
    <row r="83" customFormat="false" ht="40.5" hidden="true" customHeight="true" outlineLevel="0" collapsed="false">
      <c r="A83" s="44"/>
      <c r="B83" s="45" t="s">
        <v>106</v>
      </c>
      <c r="C83" s="45"/>
      <c r="D83" s="66" t="s">
        <v>103</v>
      </c>
      <c r="E83" s="38" t="n">
        <v>0</v>
      </c>
      <c r="F83" s="38" t="n">
        <v>0</v>
      </c>
      <c r="G83" s="38" t="e">
        <f aca="false">F83/E83*100</f>
        <v>#DIV/0!</v>
      </c>
      <c r="H83" s="48"/>
      <c r="I83" s="39"/>
      <c r="K83" s="23"/>
    </row>
    <row r="84" customFormat="false" ht="24.75" hidden="false" customHeight="true" outlineLevel="0" collapsed="false">
      <c r="A84" s="40"/>
      <c r="B84" s="41" t="s">
        <v>107</v>
      </c>
      <c r="C84" s="41"/>
      <c r="D84" s="68" t="s">
        <v>69</v>
      </c>
      <c r="E84" s="43" t="n">
        <f aca="false">E85+E87+E89+E91</f>
        <v>6043.7</v>
      </c>
      <c r="F84" s="43" t="n">
        <f aca="false">F85+F87+F89+F91</f>
        <v>5870</v>
      </c>
      <c r="G84" s="43" t="n">
        <f aca="false">F84/E84*100</f>
        <v>97.1259327895164</v>
      </c>
      <c r="H84" s="48"/>
      <c r="I84" s="39"/>
      <c r="K84" s="23"/>
    </row>
    <row r="85" customFormat="false" ht="36" hidden="false" customHeight="true" outlineLevel="0" collapsed="false">
      <c r="A85" s="44"/>
      <c r="B85" s="45" t="s">
        <v>108</v>
      </c>
      <c r="C85" s="45"/>
      <c r="D85" s="53" t="s">
        <v>109</v>
      </c>
      <c r="E85" s="47" t="n">
        <f aca="false">E86</f>
        <v>2111</v>
      </c>
      <c r="F85" s="47" t="n">
        <f aca="false">F86</f>
        <v>1937.3</v>
      </c>
      <c r="G85" s="38" t="n">
        <f aca="false">F85/E85*100</f>
        <v>91.7716721932733</v>
      </c>
      <c r="H85" s="48"/>
      <c r="I85" s="39"/>
      <c r="K85" s="23"/>
    </row>
    <row r="86" customFormat="false" ht="24" hidden="false" customHeight="false" outlineLevel="0" collapsed="false">
      <c r="A86" s="44"/>
      <c r="B86" s="45" t="s">
        <v>108</v>
      </c>
      <c r="C86" s="45" t="s">
        <v>20</v>
      </c>
      <c r="D86" s="50" t="s">
        <v>21</v>
      </c>
      <c r="E86" s="47" t="n">
        <v>2111</v>
      </c>
      <c r="F86" s="47" t="n">
        <v>1937.3</v>
      </c>
      <c r="G86" s="38" t="n">
        <f aca="false">F86/E86*100</f>
        <v>91.7716721932733</v>
      </c>
      <c r="H86" s="48"/>
      <c r="I86" s="39"/>
      <c r="K86" s="23"/>
    </row>
    <row r="87" customFormat="false" ht="36" hidden="false" customHeight="false" outlineLevel="0" collapsed="false">
      <c r="A87" s="44"/>
      <c r="B87" s="45" t="s">
        <v>110</v>
      </c>
      <c r="C87" s="45"/>
      <c r="D87" s="66" t="s">
        <v>111</v>
      </c>
      <c r="E87" s="47" t="n">
        <f aca="false">E88</f>
        <v>480.2</v>
      </c>
      <c r="F87" s="47" t="n">
        <f aca="false">F88</f>
        <v>480.2</v>
      </c>
      <c r="G87" s="38" t="n">
        <f aca="false">F87/E87*100</f>
        <v>100</v>
      </c>
      <c r="H87" s="48"/>
      <c r="I87" s="39"/>
      <c r="K87" s="23"/>
    </row>
    <row r="88" customFormat="false" ht="24" hidden="false" customHeight="false" outlineLevel="0" collapsed="false">
      <c r="A88" s="44"/>
      <c r="B88" s="45" t="s">
        <v>110</v>
      </c>
      <c r="C88" s="45" t="s">
        <v>20</v>
      </c>
      <c r="D88" s="50" t="s">
        <v>21</v>
      </c>
      <c r="E88" s="47" t="n">
        <v>480.2</v>
      </c>
      <c r="F88" s="47" t="n">
        <v>480.2</v>
      </c>
      <c r="G88" s="38" t="n">
        <f aca="false">F88/E88*100</f>
        <v>100</v>
      </c>
      <c r="H88" s="48"/>
      <c r="I88" s="39"/>
      <c r="K88" s="23"/>
    </row>
    <row r="89" customFormat="false" ht="24" hidden="false" customHeight="false" outlineLevel="0" collapsed="false">
      <c r="A89" s="44"/>
      <c r="B89" s="45" t="s">
        <v>112</v>
      </c>
      <c r="C89" s="45"/>
      <c r="D89" s="66" t="s">
        <v>113</v>
      </c>
      <c r="E89" s="71" t="n">
        <f aca="false">E90</f>
        <v>3264.6</v>
      </c>
      <c r="F89" s="71" t="n">
        <f aca="false">F90</f>
        <v>3264.6</v>
      </c>
      <c r="G89" s="38" t="n">
        <f aca="false">F89/E89*100</f>
        <v>100</v>
      </c>
      <c r="H89" s="48"/>
      <c r="I89" s="39"/>
      <c r="K89" s="23"/>
    </row>
    <row r="90" customFormat="false" ht="24" hidden="false" customHeight="false" outlineLevel="0" collapsed="false">
      <c r="A90" s="44"/>
      <c r="B90" s="45" t="s">
        <v>112</v>
      </c>
      <c r="C90" s="45" t="s">
        <v>20</v>
      </c>
      <c r="D90" s="50" t="s">
        <v>21</v>
      </c>
      <c r="E90" s="71" t="n">
        <v>3264.6</v>
      </c>
      <c r="F90" s="71" t="n">
        <v>3264.6</v>
      </c>
      <c r="G90" s="38" t="n">
        <f aca="false">F90/E90*100</f>
        <v>100</v>
      </c>
      <c r="H90" s="48"/>
      <c r="I90" s="39"/>
      <c r="K90" s="23"/>
    </row>
    <row r="91" customFormat="false" ht="36" hidden="false" customHeight="false" outlineLevel="0" collapsed="false">
      <c r="A91" s="44"/>
      <c r="B91" s="45" t="s">
        <v>114</v>
      </c>
      <c r="C91" s="45"/>
      <c r="D91" s="53" t="s">
        <v>115</v>
      </c>
      <c r="E91" s="71" t="n">
        <f aca="false">E92</f>
        <v>187.9</v>
      </c>
      <c r="F91" s="71" t="n">
        <f aca="false">F92</f>
        <v>187.9</v>
      </c>
      <c r="G91" s="38" t="n">
        <f aca="false">F91/E91*100</f>
        <v>100</v>
      </c>
      <c r="H91" s="48"/>
      <c r="I91" s="39"/>
      <c r="K91" s="23"/>
    </row>
    <row r="92" customFormat="false" ht="24" hidden="false" customHeight="false" outlineLevel="0" collapsed="false">
      <c r="A92" s="44"/>
      <c r="B92" s="45" t="s">
        <v>114</v>
      </c>
      <c r="C92" s="45" t="s">
        <v>20</v>
      </c>
      <c r="D92" s="50" t="s">
        <v>21</v>
      </c>
      <c r="E92" s="71" t="n">
        <v>187.9</v>
      </c>
      <c r="F92" s="47" t="n">
        <v>187.9</v>
      </c>
      <c r="G92" s="38" t="n">
        <f aca="false">F92/E92*100</f>
        <v>100</v>
      </c>
      <c r="H92" s="48"/>
      <c r="I92" s="39"/>
      <c r="K92" s="23"/>
    </row>
    <row r="93" customFormat="false" ht="35.25" hidden="false" customHeight="true" outlineLevel="0" collapsed="false">
      <c r="A93" s="40"/>
      <c r="B93" s="41" t="s">
        <v>116</v>
      </c>
      <c r="C93" s="41"/>
      <c r="D93" s="52" t="s">
        <v>117</v>
      </c>
      <c r="E93" s="43" t="n">
        <f aca="false">E94+E96</f>
        <v>1189.6</v>
      </c>
      <c r="F93" s="43" t="n">
        <f aca="false">F94+F96</f>
        <v>1189.6</v>
      </c>
      <c r="G93" s="43" t="n">
        <f aca="false">F93/E93*100</f>
        <v>100</v>
      </c>
      <c r="H93" s="48"/>
      <c r="I93" s="39"/>
      <c r="K93" s="23"/>
    </row>
    <row r="94" customFormat="false" ht="35.25" hidden="false" customHeight="true" outlineLevel="0" collapsed="false">
      <c r="A94" s="44"/>
      <c r="B94" s="45" t="s">
        <v>118</v>
      </c>
      <c r="C94" s="45"/>
      <c r="D94" s="69" t="s">
        <v>119</v>
      </c>
      <c r="E94" s="47" t="n">
        <f aca="false">E95</f>
        <v>524.5</v>
      </c>
      <c r="F94" s="47" t="n">
        <f aca="false">F95</f>
        <v>524.5</v>
      </c>
      <c r="G94" s="38" t="n">
        <f aca="false">F94/E94*100</f>
        <v>100</v>
      </c>
      <c r="H94" s="48"/>
      <c r="I94" s="39"/>
      <c r="K94" s="23"/>
    </row>
    <row r="95" customFormat="false" ht="22.5" hidden="false" customHeight="true" outlineLevel="0" collapsed="false">
      <c r="A95" s="44"/>
      <c r="B95" s="45" t="s">
        <v>118</v>
      </c>
      <c r="C95" s="45" t="s">
        <v>20</v>
      </c>
      <c r="D95" s="50" t="s">
        <v>21</v>
      </c>
      <c r="E95" s="47" t="n">
        <v>524.5</v>
      </c>
      <c r="F95" s="47" t="n">
        <v>524.5</v>
      </c>
      <c r="G95" s="38" t="n">
        <f aca="false">F95/E95*100</f>
        <v>100</v>
      </c>
      <c r="H95" s="48"/>
      <c r="I95" s="39"/>
      <c r="K95" s="23"/>
    </row>
    <row r="96" customFormat="false" ht="35.25" hidden="false" customHeight="true" outlineLevel="0" collapsed="false">
      <c r="A96" s="44"/>
      <c r="B96" s="45" t="s">
        <v>120</v>
      </c>
      <c r="C96" s="45"/>
      <c r="D96" s="69" t="s">
        <v>119</v>
      </c>
      <c r="E96" s="47" t="n">
        <f aca="false">E97</f>
        <v>665.1</v>
      </c>
      <c r="F96" s="47" t="n">
        <f aca="false">F97</f>
        <v>665.1</v>
      </c>
      <c r="G96" s="38" t="n">
        <f aca="false">F96/E96*100</f>
        <v>100</v>
      </c>
      <c r="H96" s="48"/>
      <c r="I96" s="39"/>
      <c r="K96" s="23"/>
    </row>
    <row r="97" customFormat="false" ht="26.25" hidden="false" customHeight="true" outlineLevel="0" collapsed="false">
      <c r="A97" s="44"/>
      <c r="B97" s="45" t="s">
        <v>120</v>
      </c>
      <c r="C97" s="45" t="s">
        <v>20</v>
      </c>
      <c r="D97" s="50" t="s">
        <v>21</v>
      </c>
      <c r="E97" s="47" t="n">
        <v>665.1</v>
      </c>
      <c r="F97" s="47" t="n">
        <v>665.1</v>
      </c>
      <c r="G97" s="38" t="n">
        <f aca="false">F97/E97*100</f>
        <v>100</v>
      </c>
      <c r="H97" s="48"/>
      <c r="I97" s="39"/>
      <c r="K97" s="23"/>
    </row>
    <row r="98" customFormat="false" ht="35.25" hidden="false" customHeight="true" outlineLevel="0" collapsed="false">
      <c r="A98" s="76"/>
      <c r="B98" s="77" t="s">
        <v>121</v>
      </c>
      <c r="C98" s="77"/>
      <c r="D98" s="69" t="s">
        <v>122</v>
      </c>
      <c r="E98" s="47" t="n">
        <f aca="false">E99+E102</f>
        <v>1110.4</v>
      </c>
      <c r="F98" s="47" t="n">
        <f aca="false">F99+F102</f>
        <v>1100.4</v>
      </c>
      <c r="G98" s="47" t="n">
        <f aca="false">F98/E98*100</f>
        <v>99.0994236311239</v>
      </c>
      <c r="H98" s="48"/>
      <c r="I98" s="39"/>
      <c r="K98" s="23"/>
    </row>
    <row r="99" customFormat="false" ht="35.25" hidden="false" customHeight="true" outlineLevel="0" collapsed="false">
      <c r="A99" s="40"/>
      <c r="B99" s="41" t="s">
        <v>123</v>
      </c>
      <c r="C99" s="41"/>
      <c r="D99" s="52" t="s">
        <v>101</v>
      </c>
      <c r="E99" s="43" t="n">
        <f aca="false">E100</f>
        <v>1000</v>
      </c>
      <c r="F99" s="43" t="n">
        <f aca="false">F100</f>
        <v>990</v>
      </c>
      <c r="G99" s="43" t="n">
        <f aca="false">F99/E99*100</f>
        <v>99</v>
      </c>
      <c r="H99" s="48"/>
      <c r="I99" s="39"/>
      <c r="K99" s="23"/>
    </row>
    <row r="100" customFormat="false" ht="35.25" hidden="false" customHeight="true" outlineLevel="0" collapsed="false">
      <c r="A100" s="44"/>
      <c r="B100" s="45" t="s">
        <v>124</v>
      </c>
      <c r="C100" s="45"/>
      <c r="D100" s="69" t="s">
        <v>125</v>
      </c>
      <c r="E100" s="47" t="n">
        <f aca="false">E101</f>
        <v>1000</v>
      </c>
      <c r="F100" s="47" t="n">
        <f aca="false">F101</f>
        <v>990</v>
      </c>
      <c r="G100" s="38" t="n">
        <f aca="false">F100/E100*100</f>
        <v>99</v>
      </c>
      <c r="H100" s="48"/>
      <c r="I100" s="39"/>
      <c r="K100" s="23"/>
    </row>
    <row r="101" customFormat="false" ht="33" hidden="false" customHeight="true" outlineLevel="0" collapsed="false">
      <c r="A101" s="44"/>
      <c r="B101" s="45" t="s">
        <v>124</v>
      </c>
      <c r="C101" s="45" t="s">
        <v>20</v>
      </c>
      <c r="D101" s="50" t="s">
        <v>21</v>
      </c>
      <c r="E101" s="47" t="n">
        <v>1000</v>
      </c>
      <c r="F101" s="47" t="n">
        <v>990</v>
      </c>
      <c r="G101" s="38" t="n">
        <f aca="false">F101/E101*100</f>
        <v>99</v>
      </c>
      <c r="H101" s="48"/>
      <c r="I101" s="39"/>
      <c r="K101" s="23"/>
    </row>
    <row r="102" customFormat="false" ht="35.25" hidden="false" customHeight="true" outlineLevel="0" collapsed="false">
      <c r="A102" s="40"/>
      <c r="B102" s="41" t="s">
        <v>126</v>
      </c>
      <c r="C102" s="41"/>
      <c r="D102" s="42" t="s">
        <v>27</v>
      </c>
      <c r="E102" s="43" t="n">
        <f aca="false">E103</f>
        <v>110.4</v>
      </c>
      <c r="F102" s="43" t="n">
        <f aca="false">F103</f>
        <v>110.4</v>
      </c>
      <c r="G102" s="43" t="n">
        <f aca="false">F102/E102*100</f>
        <v>100</v>
      </c>
      <c r="H102" s="48"/>
      <c r="I102" s="39"/>
      <c r="K102" s="23"/>
    </row>
    <row r="103" customFormat="false" ht="18" hidden="false" customHeight="true" outlineLevel="0" collapsed="false">
      <c r="A103" s="44"/>
      <c r="B103" s="45" t="s">
        <v>127</v>
      </c>
      <c r="C103" s="45"/>
      <c r="D103" s="69" t="s">
        <v>128</v>
      </c>
      <c r="E103" s="47" t="n">
        <f aca="false">E104</f>
        <v>110.4</v>
      </c>
      <c r="F103" s="47" t="n">
        <f aca="false">F104</f>
        <v>110.4</v>
      </c>
      <c r="G103" s="38" t="n">
        <f aca="false">F103/E103*100</f>
        <v>100</v>
      </c>
      <c r="H103" s="48"/>
      <c r="I103" s="39"/>
      <c r="K103" s="23"/>
    </row>
    <row r="104" customFormat="false" ht="33.75" hidden="false" customHeight="true" outlineLevel="0" collapsed="false">
      <c r="A104" s="44"/>
      <c r="B104" s="45" t="s">
        <v>127</v>
      </c>
      <c r="C104" s="45" t="s">
        <v>20</v>
      </c>
      <c r="D104" s="50" t="s">
        <v>21</v>
      </c>
      <c r="E104" s="47" t="n">
        <v>110.4</v>
      </c>
      <c r="F104" s="47" t="n">
        <v>110.4</v>
      </c>
      <c r="G104" s="38" t="n">
        <f aca="false">F104/E104*100</f>
        <v>100</v>
      </c>
      <c r="H104" s="48"/>
      <c r="I104" s="39"/>
      <c r="K104" s="23"/>
    </row>
    <row r="105" customFormat="false" ht="24" hidden="false" customHeight="false" outlineLevel="0" collapsed="false">
      <c r="A105" s="30"/>
      <c r="B105" s="31" t="s">
        <v>129</v>
      </c>
      <c r="C105" s="31"/>
      <c r="D105" s="51" t="s">
        <v>130</v>
      </c>
      <c r="E105" s="33" t="n">
        <f aca="false">E108+E106</f>
        <v>2506.3</v>
      </c>
      <c r="F105" s="33" t="n">
        <f aca="false">F108+F106</f>
        <v>1859.7</v>
      </c>
      <c r="G105" s="33" t="n">
        <f aca="false">F105/E105*100</f>
        <v>74.2010134461158</v>
      </c>
      <c r="H105" s="48"/>
      <c r="I105" s="48"/>
      <c r="J105" s="48"/>
      <c r="K105" s="23"/>
    </row>
    <row r="106" customFormat="false" ht="15" hidden="true" customHeight="false" outlineLevel="0" collapsed="false">
      <c r="A106" s="34"/>
      <c r="B106" s="35" t="s">
        <v>131</v>
      </c>
      <c r="C106" s="35"/>
      <c r="D106" s="36" t="s">
        <v>132</v>
      </c>
      <c r="E106" s="37" t="n">
        <f aca="false">E107</f>
        <v>0</v>
      </c>
      <c r="F106" s="37" t="n">
        <f aca="false">F107</f>
        <v>0</v>
      </c>
      <c r="G106" s="38" t="e">
        <f aca="false">F106/E106*100</f>
        <v>#DIV/0!</v>
      </c>
      <c r="H106" s="48"/>
      <c r="I106" s="39"/>
      <c r="K106" s="23"/>
    </row>
    <row r="107" customFormat="false" ht="36" hidden="true" customHeight="false" outlineLevel="0" collapsed="false">
      <c r="A107" s="44"/>
      <c r="B107" s="45" t="s">
        <v>133</v>
      </c>
      <c r="C107" s="45"/>
      <c r="D107" s="53" t="s">
        <v>115</v>
      </c>
      <c r="E107" s="38" t="n">
        <v>0</v>
      </c>
      <c r="F107" s="38" t="n">
        <v>0</v>
      </c>
      <c r="G107" s="38" t="e">
        <f aca="false">F107/E107*100</f>
        <v>#DIV/0!</v>
      </c>
      <c r="H107" s="48"/>
      <c r="I107" s="39"/>
      <c r="K107" s="23"/>
    </row>
    <row r="108" customFormat="false" ht="15" hidden="false" customHeight="false" outlineLevel="0" collapsed="false">
      <c r="A108" s="34"/>
      <c r="B108" s="35" t="s">
        <v>134</v>
      </c>
      <c r="C108" s="35"/>
      <c r="D108" s="36" t="s">
        <v>13</v>
      </c>
      <c r="E108" s="37" t="n">
        <f aca="false">E109</f>
        <v>2506.3</v>
      </c>
      <c r="F108" s="37" t="n">
        <f aca="false">F109</f>
        <v>1859.7</v>
      </c>
      <c r="G108" s="38" t="n">
        <f aca="false">F108/E108*100</f>
        <v>74.2010134461158</v>
      </c>
      <c r="H108" s="48"/>
      <c r="I108" s="39"/>
      <c r="K108" s="23"/>
    </row>
    <row r="109" customFormat="false" ht="36" hidden="false" customHeight="false" outlineLevel="0" collapsed="false">
      <c r="A109" s="40"/>
      <c r="B109" s="41" t="s">
        <v>135</v>
      </c>
      <c r="C109" s="41"/>
      <c r="D109" s="52" t="s">
        <v>27</v>
      </c>
      <c r="E109" s="43" t="n">
        <f aca="false">E110</f>
        <v>2506.3</v>
      </c>
      <c r="F109" s="43" t="n">
        <f aca="false">F110</f>
        <v>1859.7</v>
      </c>
      <c r="G109" s="43" t="n">
        <f aca="false">F109/E109*100</f>
        <v>74.2010134461158</v>
      </c>
      <c r="H109" s="48"/>
      <c r="I109" s="39"/>
      <c r="K109" s="23"/>
    </row>
    <row r="110" customFormat="false" ht="24" hidden="false" customHeight="false" outlineLevel="0" collapsed="false">
      <c r="A110" s="44"/>
      <c r="B110" s="45" t="s">
        <v>136</v>
      </c>
      <c r="C110" s="45"/>
      <c r="D110" s="53" t="s">
        <v>137</v>
      </c>
      <c r="E110" s="47" t="n">
        <f aca="false">E111+E112</f>
        <v>2506.3</v>
      </c>
      <c r="F110" s="47" t="n">
        <f aca="false">F111+F112</f>
        <v>1859.7</v>
      </c>
      <c r="G110" s="38" t="n">
        <f aca="false">F110/E110*100</f>
        <v>74.2010134461158</v>
      </c>
      <c r="H110" s="48"/>
      <c r="I110" s="39"/>
      <c r="K110" s="23"/>
    </row>
    <row r="111" customFormat="false" ht="36" hidden="false" customHeight="false" outlineLevel="0" collapsed="false">
      <c r="A111" s="44"/>
      <c r="B111" s="45" t="s">
        <v>136</v>
      </c>
      <c r="C111" s="45" t="s">
        <v>18</v>
      </c>
      <c r="D111" s="49" t="s">
        <v>19</v>
      </c>
      <c r="E111" s="47" t="n">
        <v>2406.3</v>
      </c>
      <c r="F111" s="47" t="n">
        <v>1759.7</v>
      </c>
      <c r="G111" s="38" t="n">
        <f aca="false">F111/E111*100</f>
        <v>73.1288700494535</v>
      </c>
      <c r="H111" s="48"/>
      <c r="I111" s="39"/>
      <c r="K111" s="23"/>
    </row>
    <row r="112" customFormat="false" ht="24" hidden="false" customHeight="false" outlineLevel="0" collapsed="false">
      <c r="A112" s="44"/>
      <c r="B112" s="45" t="s">
        <v>136</v>
      </c>
      <c r="C112" s="45" t="s">
        <v>20</v>
      </c>
      <c r="D112" s="50" t="s">
        <v>21</v>
      </c>
      <c r="E112" s="47" t="n">
        <v>100</v>
      </c>
      <c r="F112" s="47" t="n">
        <v>100</v>
      </c>
      <c r="G112" s="38" t="n">
        <f aca="false">F112/E112*100</f>
        <v>100</v>
      </c>
      <c r="H112" s="48"/>
      <c r="I112" s="39"/>
      <c r="K112" s="23"/>
    </row>
    <row r="113" customFormat="false" ht="24" hidden="false" customHeight="false" outlineLevel="0" collapsed="false">
      <c r="A113" s="30"/>
      <c r="B113" s="78" t="s">
        <v>138</v>
      </c>
      <c r="C113" s="78"/>
      <c r="D113" s="79" t="s">
        <v>139</v>
      </c>
      <c r="E113" s="33" t="n">
        <f aca="false">E117+E114</f>
        <v>1378.9</v>
      </c>
      <c r="F113" s="33" t="n">
        <f aca="false">F117+F114</f>
        <v>1369.9</v>
      </c>
      <c r="G113" s="33" t="n">
        <f aca="false">F113/E113*100</f>
        <v>99.3473058234825</v>
      </c>
      <c r="H113" s="48"/>
      <c r="I113" s="48"/>
      <c r="J113" s="48"/>
      <c r="K113" s="23"/>
    </row>
    <row r="114" customFormat="false" ht="39.75" hidden="false" customHeight="true" outlineLevel="0" collapsed="false">
      <c r="A114" s="40"/>
      <c r="B114" s="80" t="s">
        <v>140</v>
      </c>
      <c r="C114" s="80"/>
      <c r="D114" s="68" t="s">
        <v>141</v>
      </c>
      <c r="E114" s="43" t="n">
        <f aca="false">E115</f>
        <v>785.9</v>
      </c>
      <c r="F114" s="43" t="n">
        <f aca="false">F115</f>
        <v>785.9</v>
      </c>
      <c r="G114" s="43" t="n">
        <f aca="false">F114/E114*100</f>
        <v>100</v>
      </c>
      <c r="H114" s="48"/>
      <c r="I114" s="39"/>
      <c r="K114" s="23"/>
    </row>
    <row r="115" customFormat="false" ht="63" hidden="false" customHeight="true" outlineLevel="0" collapsed="false">
      <c r="A115" s="76"/>
      <c r="B115" s="81" t="s">
        <v>142</v>
      </c>
      <c r="C115" s="81"/>
      <c r="D115" s="64" t="s">
        <v>143</v>
      </c>
      <c r="E115" s="47" t="n">
        <f aca="false">E116</f>
        <v>785.9</v>
      </c>
      <c r="F115" s="47" t="n">
        <f aca="false">F116</f>
        <v>785.9</v>
      </c>
      <c r="G115" s="38" t="n">
        <f aca="false">F115/E115*100</f>
        <v>100</v>
      </c>
      <c r="H115" s="48"/>
      <c r="I115" s="39"/>
      <c r="K115" s="23"/>
    </row>
    <row r="116" customFormat="false" ht="24.75" hidden="false" customHeight="true" outlineLevel="0" collapsed="false">
      <c r="A116" s="76"/>
      <c r="B116" s="81" t="s">
        <v>142</v>
      </c>
      <c r="C116" s="81" t="s">
        <v>144</v>
      </c>
      <c r="D116" s="82" t="s">
        <v>145</v>
      </c>
      <c r="E116" s="47" t="n">
        <v>785.9</v>
      </c>
      <c r="F116" s="47" t="n">
        <v>785.9</v>
      </c>
      <c r="G116" s="38" t="n">
        <f aca="false">F116/E116*100</f>
        <v>100</v>
      </c>
      <c r="H116" s="48"/>
      <c r="I116" s="39"/>
      <c r="K116" s="23"/>
    </row>
    <row r="117" customFormat="false" ht="15" hidden="false" customHeight="false" outlineLevel="0" collapsed="false">
      <c r="A117" s="34"/>
      <c r="B117" s="35" t="s">
        <v>146</v>
      </c>
      <c r="C117" s="35"/>
      <c r="D117" s="83" t="s">
        <v>147</v>
      </c>
      <c r="E117" s="37" t="n">
        <f aca="false">E118</f>
        <v>593</v>
      </c>
      <c r="F117" s="37" t="n">
        <f aca="false">F118</f>
        <v>584</v>
      </c>
      <c r="G117" s="38" t="n">
        <f aca="false">F117/E117*100</f>
        <v>98.4822934232715</v>
      </c>
      <c r="H117" s="48"/>
      <c r="I117" s="39"/>
      <c r="K117" s="23"/>
    </row>
    <row r="118" customFormat="false" ht="36" hidden="false" customHeight="false" outlineLevel="0" collapsed="false">
      <c r="A118" s="40"/>
      <c r="B118" s="41" t="s">
        <v>148</v>
      </c>
      <c r="C118" s="41"/>
      <c r="D118" s="42" t="s">
        <v>27</v>
      </c>
      <c r="E118" s="43" t="n">
        <f aca="false">E119+E121+E123+E125</f>
        <v>593</v>
      </c>
      <c r="F118" s="43" t="n">
        <f aca="false">F119+F121+F123+F125</f>
        <v>584</v>
      </c>
      <c r="G118" s="43" t="n">
        <f aca="false">F118/E118*100</f>
        <v>98.4822934232715</v>
      </c>
      <c r="H118" s="48"/>
      <c r="I118" s="39"/>
      <c r="K118" s="23"/>
    </row>
    <row r="119" customFormat="false" ht="24" hidden="false" customHeight="false" outlineLevel="0" collapsed="false">
      <c r="A119" s="44"/>
      <c r="B119" s="45" t="s">
        <v>149</v>
      </c>
      <c r="C119" s="45"/>
      <c r="D119" s="66" t="s">
        <v>150</v>
      </c>
      <c r="E119" s="47" t="n">
        <f aca="false">E120</f>
        <v>60</v>
      </c>
      <c r="F119" s="47" t="n">
        <f aca="false">F120</f>
        <v>60</v>
      </c>
      <c r="G119" s="38" t="n">
        <f aca="false">F119/E119*100</f>
        <v>100</v>
      </c>
      <c r="H119" s="48"/>
      <c r="I119" s="39"/>
      <c r="K119" s="23"/>
    </row>
    <row r="120" customFormat="false" ht="15" hidden="false" customHeight="false" outlineLevel="0" collapsed="false">
      <c r="A120" s="44"/>
      <c r="B120" s="45" t="s">
        <v>149</v>
      </c>
      <c r="C120" s="45" t="s">
        <v>151</v>
      </c>
      <c r="D120" s="84" t="s">
        <v>152</v>
      </c>
      <c r="E120" s="47" t="n">
        <v>60</v>
      </c>
      <c r="F120" s="47" t="n">
        <v>60</v>
      </c>
      <c r="G120" s="38" t="n">
        <f aca="false">F120/E120*100</f>
        <v>100</v>
      </c>
      <c r="H120" s="48"/>
      <c r="I120" s="39"/>
      <c r="K120" s="23"/>
    </row>
    <row r="121" customFormat="false" ht="24" hidden="false" customHeight="false" outlineLevel="0" collapsed="false">
      <c r="A121" s="44"/>
      <c r="B121" s="45" t="s">
        <v>153</v>
      </c>
      <c r="C121" s="45"/>
      <c r="D121" s="66" t="s">
        <v>154</v>
      </c>
      <c r="E121" s="47" t="n">
        <f aca="false">E122</f>
        <v>18</v>
      </c>
      <c r="F121" s="47" t="n">
        <f aca="false">F122</f>
        <v>18</v>
      </c>
      <c r="G121" s="38" t="n">
        <f aca="false">F121/E121*100</f>
        <v>100</v>
      </c>
      <c r="H121" s="48"/>
      <c r="I121" s="39"/>
      <c r="K121" s="23"/>
    </row>
    <row r="122" customFormat="false" ht="15" hidden="false" customHeight="false" outlineLevel="0" collapsed="false">
      <c r="A122" s="44"/>
      <c r="B122" s="45" t="s">
        <v>153</v>
      </c>
      <c r="C122" s="45" t="s">
        <v>151</v>
      </c>
      <c r="D122" s="84" t="s">
        <v>152</v>
      </c>
      <c r="E122" s="47" t="n">
        <v>18</v>
      </c>
      <c r="F122" s="47" t="n">
        <v>18</v>
      </c>
      <c r="G122" s="38" t="n">
        <f aca="false">F122/E122*100</f>
        <v>100</v>
      </c>
      <c r="H122" s="48"/>
      <c r="I122" s="39"/>
      <c r="K122" s="23"/>
    </row>
    <row r="123" customFormat="false" ht="24" hidden="false" customHeight="false" outlineLevel="0" collapsed="false">
      <c r="A123" s="44"/>
      <c r="B123" s="85" t="s">
        <v>155</v>
      </c>
      <c r="C123" s="85"/>
      <c r="D123" s="67" t="s">
        <v>156</v>
      </c>
      <c r="E123" s="47" t="n">
        <f aca="false">E124</f>
        <v>227</v>
      </c>
      <c r="F123" s="47" t="n">
        <f aca="false">F124</f>
        <v>227</v>
      </c>
      <c r="G123" s="38" t="n">
        <f aca="false">F123/E123*100</f>
        <v>100</v>
      </c>
      <c r="H123" s="48"/>
      <c r="I123" s="39"/>
      <c r="K123" s="23"/>
    </row>
    <row r="124" customFormat="false" ht="15" hidden="false" customHeight="false" outlineLevel="0" collapsed="false">
      <c r="A124" s="44"/>
      <c r="B124" s="85" t="s">
        <v>155</v>
      </c>
      <c r="C124" s="85" t="s">
        <v>151</v>
      </c>
      <c r="D124" s="84" t="s">
        <v>152</v>
      </c>
      <c r="E124" s="47" t="n">
        <v>227</v>
      </c>
      <c r="F124" s="47" t="n">
        <v>227</v>
      </c>
      <c r="G124" s="38" t="n">
        <f aca="false">F124/E124*100</f>
        <v>100</v>
      </c>
      <c r="H124" s="48"/>
      <c r="I124" s="39"/>
      <c r="K124" s="23"/>
    </row>
    <row r="125" customFormat="false" ht="24" hidden="false" customHeight="false" outlineLevel="0" collapsed="false">
      <c r="A125" s="44"/>
      <c r="B125" s="85" t="s">
        <v>157</v>
      </c>
      <c r="C125" s="85"/>
      <c r="D125" s="67" t="s">
        <v>158</v>
      </c>
      <c r="E125" s="47" t="n">
        <f aca="false">E126</f>
        <v>288</v>
      </c>
      <c r="F125" s="47" t="n">
        <f aca="false">F126</f>
        <v>279</v>
      </c>
      <c r="G125" s="38" t="n">
        <f aca="false">F125/E125*100</f>
        <v>96.875</v>
      </c>
      <c r="H125" s="48"/>
      <c r="I125" s="39"/>
      <c r="K125" s="23"/>
    </row>
    <row r="126" customFormat="false" ht="15" hidden="false" customHeight="false" outlineLevel="0" collapsed="false">
      <c r="A126" s="44"/>
      <c r="B126" s="85" t="s">
        <v>157</v>
      </c>
      <c r="C126" s="85" t="s">
        <v>151</v>
      </c>
      <c r="D126" s="84" t="s">
        <v>152</v>
      </c>
      <c r="E126" s="47" t="n">
        <v>288</v>
      </c>
      <c r="F126" s="47" t="n">
        <v>279</v>
      </c>
      <c r="G126" s="38" t="n">
        <f aca="false">F126/E126*100</f>
        <v>96.875</v>
      </c>
      <c r="H126" s="48"/>
      <c r="I126" s="39"/>
      <c r="K126" s="23"/>
    </row>
    <row r="127" customFormat="false" ht="36" hidden="true" customHeight="false" outlineLevel="0" collapsed="false">
      <c r="A127" s="86"/>
      <c r="B127" s="87" t="s">
        <v>159</v>
      </c>
      <c r="C127" s="87"/>
      <c r="D127" s="88" t="s">
        <v>160</v>
      </c>
      <c r="E127" s="89" t="n">
        <f aca="false">E128</f>
        <v>0</v>
      </c>
      <c r="F127" s="89" t="n">
        <f aca="false">F128</f>
        <v>0</v>
      </c>
      <c r="G127" s="38" t="e">
        <f aca="false">F127/E127*100</f>
        <v>#DIV/0!</v>
      </c>
      <c r="H127" s="48"/>
      <c r="I127" s="39"/>
      <c r="K127" s="23"/>
    </row>
    <row r="128" customFormat="false" ht="24" hidden="true" customHeight="false" outlineLevel="0" collapsed="false">
      <c r="A128" s="34"/>
      <c r="B128" s="35" t="s">
        <v>161</v>
      </c>
      <c r="C128" s="35"/>
      <c r="D128" s="36" t="s">
        <v>162</v>
      </c>
      <c r="E128" s="37" t="n">
        <f aca="false">E129</f>
        <v>0</v>
      </c>
      <c r="F128" s="37" t="n">
        <f aca="false">F129</f>
        <v>0</v>
      </c>
      <c r="G128" s="38" t="e">
        <f aca="false">F128/E128*100</f>
        <v>#DIV/0!</v>
      </c>
      <c r="H128" s="48"/>
      <c r="I128" s="39"/>
      <c r="K128" s="23"/>
    </row>
    <row r="129" customFormat="false" ht="36" hidden="true" customHeight="false" outlineLevel="0" collapsed="false">
      <c r="A129" s="40"/>
      <c r="B129" s="41" t="s">
        <v>163</v>
      </c>
      <c r="C129" s="41"/>
      <c r="D129" s="42" t="s">
        <v>27</v>
      </c>
      <c r="E129" s="43" t="n">
        <f aca="false">E130</f>
        <v>0</v>
      </c>
      <c r="F129" s="43" t="n">
        <f aca="false">F130</f>
        <v>0</v>
      </c>
      <c r="G129" s="38" t="e">
        <f aca="false">F129/E129*100</f>
        <v>#DIV/0!</v>
      </c>
      <c r="H129" s="48"/>
      <c r="I129" s="39"/>
      <c r="K129" s="23"/>
    </row>
    <row r="130" customFormat="false" ht="48" hidden="true" customHeight="false" outlineLevel="0" collapsed="false">
      <c r="A130" s="76"/>
      <c r="B130" s="77" t="s">
        <v>164</v>
      </c>
      <c r="C130" s="77"/>
      <c r="D130" s="69" t="s">
        <v>165</v>
      </c>
      <c r="E130" s="38" t="n">
        <v>0</v>
      </c>
      <c r="F130" s="47" t="n">
        <v>0</v>
      </c>
      <c r="G130" s="38" t="e">
        <f aca="false">F130/E130*100</f>
        <v>#DIV/0!</v>
      </c>
      <c r="H130" s="48"/>
      <c r="I130" s="39"/>
      <c r="K130" s="23"/>
    </row>
    <row r="131" customFormat="false" ht="24" hidden="false" customHeight="false" outlineLevel="0" collapsed="false">
      <c r="A131" s="30"/>
      <c r="B131" s="90" t="s">
        <v>166</v>
      </c>
      <c r="C131" s="90"/>
      <c r="D131" s="51" t="s">
        <v>167</v>
      </c>
      <c r="E131" s="33" t="n">
        <f aca="false">E132+E145+E156+E160+E169</f>
        <v>21989.2</v>
      </c>
      <c r="F131" s="33" t="n">
        <f aca="false">F132+F145+F156+F160+F169</f>
        <v>21747</v>
      </c>
      <c r="G131" s="33" t="n">
        <f aca="false">F131/E131*100</f>
        <v>98.8985501973696</v>
      </c>
      <c r="H131" s="48"/>
      <c r="I131" s="48"/>
      <c r="J131" s="48"/>
      <c r="K131" s="23"/>
    </row>
    <row r="132" customFormat="false" ht="24" hidden="false" customHeight="false" outlineLevel="0" collapsed="false">
      <c r="A132" s="34"/>
      <c r="B132" s="35" t="s">
        <v>168</v>
      </c>
      <c r="C132" s="35"/>
      <c r="D132" s="36" t="s">
        <v>169</v>
      </c>
      <c r="E132" s="37" t="n">
        <f aca="false">E133</f>
        <v>5618.6</v>
      </c>
      <c r="F132" s="37" t="n">
        <f aca="false">F133</f>
        <v>5526.6</v>
      </c>
      <c r="G132" s="38" t="n">
        <f aca="false">F132/E132*100</f>
        <v>98.362581425978</v>
      </c>
      <c r="H132" s="48"/>
      <c r="I132" s="39"/>
      <c r="K132" s="23"/>
    </row>
    <row r="133" customFormat="false" ht="36" hidden="false" customHeight="false" outlineLevel="0" collapsed="false">
      <c r="A133" s="40"/>
      <c r="B133" s="41" t="s">
        <v>170</v>
      </c>
      <c r="C133" s="41"/>
      <c r="D133" s="42" t="s">
        <v>27</v>
      </c>
      <c r="E133" s="43" t="n">
        <f aca="false">E135+E137+E139+E141+E143+E144</f>
        <v>5618.6</v>
      </c>
      <c r="F133" s="43" t="n">
        <f aca="false">F135+F137+F139+F141+F143+F144</f>
        <v>5526.6</v>
      </c>
      <c r="G133" s="43" t="n">
        <f aca="false">F133/E133*100</f>
        <v>98.362581425978</v>
      </c>
      <c r="H133" s="48"/>
      <c r="I133" s="39"/>
      <c r="K133" s="23"/>
    </row>
    <row r="134" customFormat="false" ht="36" hidden="false" customHeight="false" outlineLevel="0" collapsed="false">
      <c r="A134" s="44"/>
      <c r="B134" s="45" t="s">
        <v>171</v>
      </c>
      <c r="C134" s="45"/>
      <c r="D134" s="53" t="s">
        <v>172</v>
      </c>
      <c r="E134" s="47" t="n">
        <f aca="false">E135</f>
        <v>17</v>
      </c>
      <c r="F134" s="47" t="n">
        <f aca="false">F135</f>
        <v>17</v>
      </c>
      <c r="G134" s="38" t="n">
        <f aca="false">F134/E134*100</f>
        <v>100</v>
      </c>
      <c r="H134" s="48"/>
      <c r="I134" s="39"/>
      <c r="K134" s="23"/>
    </row>
    <row r="135" customFormat="false" ht="24" hidden="false" customHeight="false" outlineLevel="0" collapsed="false">
      <c r="A135" s="44"/>
      <c r="B135" s="45" t="s">
        <v>171</v>
      </c>
      <c r="C135" s="45" t="s">
        <v>20</v>
      </c>
      <c r="D135" s="50" t="s">
        <v>21</v>
      </c>
      <c r="E135" s="47" t="n">
        <v>17</v>
      </c>
      <c r="F135" s="47" t="n">
        <v>17</v>
      </c>
      <c r="G135" s="38" t="n">
        <f aca="false">F135/E135*100</f>
        <v>100</v>
      </c>
      <c r="H135" s="48"/>
      <c r="I135" s="39"/>
      <c r="K135" s="23"/>
    </row>
    <row r="136" customFormat="false" ht="36" hidden="false" customHeight="false" outlineLevel="0" collapsed="false">
      <c r="A136" s="44"/>
      <c r="B136" s="55" t="s">
        <v>173</v>
      </c>
      <c r="C136" s="55"/>
      <c r="D136" s="69" t="s">
        <v>174</v>
      </c>
      <c r="E136" s="47" t="n">
        <f aca="false">E137</f>
        <v>102</v>
      </c>
      <c r="F136" s="47" t="n">
        <f aca="false">F137</f>
        <v>102</v>
      </c>
      <c r="G136" s="38" t="n">
        <f aca="false">F136/E136*100</f>
        <v>100</v>
      </c>
      <c r="H136" s="48"/>
      <c r="I136" s="39"/>
      <c r="K136" s="23"/>
    </row>
    <row r="137" customFormat="false" ht="24" hidden="false" customHeight="false" outlineLevel="0" collapsed="false">
      <c r="A137" s="44"/>
      <c r="B137" s="55" t="s">
        <v>173</v>
      </c>
      <c r="C137" s="55" t="s">
        <v>20</v>
      </c>
      <c r="D137" s="50" t="s">
        <v>21</v>
      </c>
      <c r="E137" s="47" t="n">
        <v>102</v>
      </c>
      <c r="F137" s="47" t="n">
        <v>102</v>
      </c>
      <c r="G137" s="38" t="n">
        <f aca="false">F137/E137*100</f>
        <v>100</v>
      </c>
      <c r="H137" s="48"/>
      <c r="I137" s="39"/>
      <c r="K137" s="23"/>
    </row>
    <row r="138" customFormat="false" ht="36" hidden="false" customHeight="false" outlineLevel="0" collapsed="false">
      <c r="A138" s="44"/>
      <c r="B138" s="55" t="s">
        <v>175</v>
      </c>
      <c r="C138" s="55"/>
      <c r="D138" s="67" t="s">
        <v>176</v>
      </c>
      <c r="E138" s="47" t="n">
        <f aca="false">E139</f>
        <v>497.6</v>
      </c>
      <c r="F138" s="47" t="n">
        <f aca="false">F139</f>
        <v>497.6</v>
      </c>
      <c r="G138" s="38" t="n">
        <f aca="false">F138/E138*100</f>
        <v>100</v>
      </c>
      <c r="H138" s="48"/>
      <c r="I138" s="39"/>
      <c r="K138" s="23"/>
    </row>
    <row r="139" customFormat="false" ht="24" hidden="false" customHeight="false" outlineLevel="0" collapsed="false">
      <c r="A139" s="44"/>
      <c r="B139" s="55" t="s">
        <v>175</v>
      </c>
      <c r="C139" s="55" t="s">
        <v>20</v>
      </c>
      <c r="D139" s="50" t="s">
        <v>21</v>
      </c>
      <c r="E139" s="47" t="n">
        <v>497.6</v>
      </c>
      <c r="F139" s="47" t="n">
        <v>497.6</v>
      </c>
      <c r="G139" s="38" t="n">
        <f aca="false">F139/E139*100</f>
        <v>100</v>
      </c>
      <c r="H139" s="48"/>
      <c r="I139" s="39"/>
      <c r="K139" s="23"/>
    </row>
    <row r="140" customFormat="false" ht="24" hidden="false" customHeight="false" outlineLevel="0" collapsed="false">
      <c r="A140" s="44"/>
      <c r="B140" s="45" t="s">
        <v>177</v>
      </c>
      <c r="C140" s="45"/>
      <c r="D140" s="67" t="s">
        <v>178</v>
      </c>
      <c r="E140" s="47" t="n">
        <f aca="false">E141</f>
        <v>25</v>
      </c>
      <c r="F140" s="47" t="n">
        <f aca="false">F141</f>
        <v>25</v>
      </c>
      <c r="G140" s="38" t="n">
        <f aca="false">F140/E140*100</f>
        <v>100</v>
      </c>
      <c r="H140" s="48"/>
      <c r="I140" s="39"/>
      <c r="K140" s="23"/>
    </row>
    <row r="141" customFormat="false" ht="15" hidden="false" customHeight="false" outlineLevel="0" collapsed="false">
      <c r="A141" s="44"/>
      <c r="B141" s="45" t="s">
        <v>177</v>
      </c>
      <c r="C141" s="45" t="s">
        <v>66</v>
      </c>
      <c r="D141" s="50" t="s">
        <v>67</v>
      </c>
      <c r="E141" s="47" t="n">
        <v>25</v>
      </c>
      <c r="F141" s="47" t="n">
        <v>25</v>
      </c>
      <c r="G141" s="38" t="n">
        <f aca="false">F141/E141*100</f>
        <v>100</v>
      </c>
      <c r="H141" s="48"/>
      <c r="I141" s="39"/>
      <c r="K141" s="23"/>
    </row>
    <row r="142" customFormat="false" ht="24" hidden="false" customHeight="false" outlineLevel="0" collapsed="false">
      <c r="A142" s="44"/>
      <c r="B142" s="55" t="s">
        <v>179</v>
      </c>
      <c r="C142" s="55"/>
      <c r="D142" s="67" t="s">
        <v>180</v>
      </c>
      <c r="E142" s="47" t="n">
        <f aca="false">E143+E144</f>
        <v>4977</v>
      </c>
      <c r="F142" s="47" t="n">
        <f aca="false">F143+F144</f>
        <v>4885</v>
      </c>
      <c r="G142" s="38" t="n">
        <f aca="false">F142/E142*100</f>
        <v>98.1514968856741</v>
      </c>
      <c r="H142" s="48"/>
      <c r="I142" s="39"/>
      <c r="K142" s="23"/>
    </row>
    <row r="143" customFormat="false" ht="36" hidden="false" customHeight="false" outlineLevel="0" collapsed="false">
      <c r="A143" s="44"/>
      <c r="B143" s="55" t="s">
        <v>179</v>
      </c>
      <c r="C143" s="55" t="s">
        <v>18</v>
      </c>
      <c r="D143" s="49" t="s">
        <v>19</v>
      </c>
      <c r="E143" s="47" t="n">
        <v>2095.7</v>
      </c>
      <c r="F143" s="47" t="n">
        <v>2095.6</v>
      </c>
      <c r="G143" s="38" t="n">
        <f aca="false">F143/E143*100</f>
        <v>99.9952283246648</v>
      </c>
      <c r="H143" s="48"/>
      <c r="I143" s="39"/>
      <c r="K143" s="23"/>
    </row>
    <row r="144" customFormat="false" ht="24" hidden="false" customHeight="false" outlineLevel="0" collapsed="false">
      <c r="A144" s="44"/>
      <c r="B144" s="55" t="s">
        <v>179</v>
      </c>
      <c r="C144" s="55" t="s">
        <v>20</v>
      </c>
      <c r="D144" s="50" t="s">
        <v>21</v>
      </c>
      <c r="E144" s="47" t="n">
        <v>2881.3</v>
      </c>
      <c r="F144" s="47" t="n">
        <v>2789.4</v>
      </c>
      <c r="G144" s="38" t="n">
        <f aca="false">F144/E144*100</f>
        <v>96.8104674973102</v>
      </c>
      <c r="H144" s="48"/>
      <c r="I144" s="39"/>
      <c r="K144" s="23"/>
    </row>
    <row r="145" customFormat="false" ht="24" hidden="false" customHeight="false" outlineLevel="0" collapsed="false">
      <c r="A145" s="34"/>
      <c r="B145" s="35" t="s">
        <v>181</v>
      </c>
      <c r="C145" s="35"/>
      <c r="D145" s="36" t="s">
        <v>182</v>
      </c>
      <c r="E145" s="37" t="n">
        <f aca="false">E146+E150</f>
        <v>2143.3</v>
      </c>
      <c r="F145" s="37" t="n">
        <f aca="false">F146+F150</f>
        <v>2143.3</v>
      </c>
      <c r="G145" s="38" t="n">
        <f aca="false">F145/E145*100</f>
        <v>100</v>
      </c>
      <c r="H145" s="48"/>
      <c r="I145" s="39"/>
      <c r="K145" s="23"/>
    </row>
    <row r="146" customFormat="false" ht="36" hidden="false" customHeight="false" outlineLevel="0" collapsed="false">
      <c r="A146" s="40"/>
      <c r="B146" s="41" t="s">
        <v>183</v>
      </c>
      <c r="C146" s="41"/>
      <c r="D146" s="52" t="s">
        <v>15</v>
      </c>
      <c r="E146" s="43" t="n">
        <f aca="false">E147+E149</f>
        <v>1143.3</v>
      </c>
      <c r="F146" s="43" t="n">
        <f aca="false">F147</f>
        <v>1143.3</v>
      </c>
      <c r="G146" s="43" t="n">
        <f aca="false">F146/E146*100</f>
        <v>100</v>
      </c>
      <c r="H146" s="48"/>
      <c r="I146" s="39"/>
      <c r="K146" s="23"/>
    </row>
    <row r="147" customFormat="false" ht="15" hidden="false" customHeight="false" outlineLevel="0" collapsed="false">
      <c r="A147" s="44"/>
      <c r="B147" s="45" t="s">
        <v>184</v>
      </c>
      <c r="C147" s="45"/>
      <c r="D147" s="46" t="s">
        <v>185</v>
      </c>
      <c r="E147" s="47" t="n">
        <f aca="false">E148</f>
        <v>1143.3</v>
      </c>
      <c r="F147" s="47" t="n">
        <f aca="false">F148</f>
        <v>1143.3</v>
      </c>
      <c r="G147" s="38" t="n">
        <f aca="false">F147/E147*100</f>
        <v>100</v>
      </c>
      <c r="H147" s="48"/>
      <c r="I147" s="39"/>
      <c r="K147" s="23"/>
    </row>
    <row r="148" customFormat="false" ht="24" hidden="false" customHeight="false" outlineLevel="0" collapsed="false">
      <c r="A148" s="44"/>
      <c r="B148" s="45" t="s">
        <v>184</v>
      </c>
      <c r="C148" s="45" t="s">
        <v>186</v>
      </c>
      <c r="D148" s="91" t="s">
        <v>187</v>
      </c>
      <c r="E148" s="47" t="n">
        <v>1143.3</v>
      </c>
      <c r="F148" s="47" t="n">
        <v>1143.3</v>
      </c>
      <c r="G148" s="38" t="n">
        <f aca="false">F148/E148*100</f>
        <v>100</v>
      </c>
      <c r="H148" s="48"/>
      <c r="I148" s="39"/>
      <c r="K148" s="23"/>
    </row>
    <row r="149" customFormat="false" ht="15" hidden="true" customHeight="false" outlineLevel="0" collapsed="false">
      <c r="A149" s="44"/>
      <c r="B149" s="45" t="s">
        <v>188</v>
      </c>
      <c r="C149" s="45"/>
      <c r="D149" s="46" t="s">
        <v>189</v>
      </c>
      <c r="E149" s="38" t="n">
        <v>0</v>
      </c>
      <c r="F149" s="38" t="n">
        <v>0</v>
      </c>
      <c r="G149" s="38" t="e">
        <f aca="false">F149/E149*100</f>
        <v>#DIV/0!</v>
      </c>
      <c r="H149" s="48"/>
      <c r="I149" s="39"/>
      <c r="K149" s="23"/>
    </row>
    <row r="150" customFormat="false" ht="24" hidden="false" customHeight="false" outlineLevel="0" collapsed="false">
      <c r="A150" s="40"/>
      <c r="B150" s="41" t="s">
        <v>190</v>
      </c>
      <c r="C150" s="41"/>
      <c r="D150" s="52" t="s">
        <v>69</v>
      </c>
      <c r="E150" s="43" t="n">
        <f aca="false">E151+E153</f>
        <v>1000</v>
      </c>
      <c r="F150" s="43" t="n">
        <f aca="false">F151+F153</f>
        <v>1000</v>
      </c>
      <c r="G150" s="43" t="n">
        <f aca="false">F150/E150*100</f>
        <v>100</v>
      </c>
      <c r="H150" s="48"/>
      <c r="I150" s="39"/>
      <c r="K150" s="23"/>
    </row>
    <row r="151" customFormat="false" ht="15" hidden="false" customHeight="false" outlineLevel="0" collapsed="false">
      <c r="A151" s="44"/>
      <c r="B151" s="45" t="s">
        <v>191</v>
      </c>
      <c r="C151" s="45"/>
      <c r="D151" s="46" t="s">
        <v>192</v>
      </c>
      <c r="E151" s="47" t="n">
        <f aca="false">E152</f>
        <v>1000</v>
      </c>
      <c r="F151" s="47" t="n">
        <f aca="false">F152</f>
        <v>1000</v>
      </c>
      <c r="G151" s="38" t="n">
        <f aca="false">F151/E151*100</f>
        <v>100</v>
      </c>
      <c r="H151" s="48"/>
      <c r="I151" s="39"/>
      <c r="K151" s="23"/>
    </row>
    <row r="152" customFormat="false" ht="24" hidden="false" customHeight="false" outlineLevel="0" collapsed="false">
      <c r="A152" s="44"/>
      <c r="B152" s="45" t="s">
        <v>191</v>
      </c>
      <c r="C152" s="45" t="s">
        <v>186</v>
      </c>
      <c r="D152" s="91" t="s">
        <v>187</v>
      </c>
      <c r="E152" s="47" t="n">
        <v>1000</v>
      </c>
      <c r="F152" s="47" t="n">
        <v>1000</v>
      </c>
      <c r="G152" s="38" t="n">
        <f aca="false">F152/E152*100</f>
        <v>100</v>
      </c>
      <c r="H152" s="48"/>
      <c r="I152" s="39"/>
      <c r="K152" s="23"/>
    </row>
    <row r="153" customFormat="false" ht="15" hidden="true" customHeight="false" outlineLevel="0" collapsed="false">
      <c r="A153" s="44"/>
      <c r="B153" s="45" t="s">
        <v>193</v>
      </c>
      <c r="C153" s="45"/>
      <c r="D153" s="66" t="s">
        <v>189</v>
      </c>
      <c r="E153" s="47" t="n">
        <f aca="false">E154</f>
        <v>0</v>
      </c>
      <c r="F153" s="47" t="n">
        <f aca="false">F154</f>
        <v>0</v>
      </c>
      <c r="G153" s="38" t="e">
        <f aca="false">F153/E153*100</f>
        <v>#DIV/0!</v>
      </c>
      <c r="H153" s="48"/>
      <c r="I153" s="39"/>
      <c r="K153" s="23"/>
    </row>
    <row r="154" customFormat="false" ht="24" hidden="true" customHeight="false" outlineLevel="0" collapsed="false">
      <c r="A154" s="44"/>
      <c r="B154" s="45" t="s">
        <v>193</v>
      </c>
      <c r="C154" s="45" t="s">
        <v>186</v>
      </c>
      <c r="D154" s="91" t="s">
        <v>187</v>
      </c>
      <c r="E154" s="47" t="n">
        <v>0</v>
      </c>
      <c r="F154" s="47" t="n">
        <v>0</v>
      </c>
      <c r="G154" s="38" t="e">
        <f aca="false">F154/E154*100</f>
        <v>#DIV/0!</v>
      </c>
      <c r="H154" s="48"/>
      <c r="I154" s="39"/>
      <c r="K154" s="23"/>
    </row>
    <row r="155" customFormat="false" ht="15" hidden="false" customHeight="false" outlineLevel="0" collapsed="false">
      <c r="A155" s="34"/>
      <c r="B155" s="92" t="s">
        <v>194</v>
      </c>
      <c r="C155" s="92"/>
      <c r="D155" s="36" t="s">
        <v>13</v>
      </c>
      <c r="E155" s="37" t="n">
        <f aca="false">E156+E160+E169</f>
        <v>14227.3</v>
      </c>
      <c r="F155" s="37" t="n">
        <f aca="false">F156+F160+F169</f>
        <v>14077.1</v>
      </c>
      <c r="G155" s="38" t="n">
        <f aca="false">F155/E155*100</f>
        <v>98.9442831738981</v>
      </c>
      <c r="H155" s="48"/>
      <c r="I155" s="39"/>
      <c r="K155" s="23"/>
    </row>
    <row r="156" customFormat="false" ht="36" hidden="false" customHeight="false" outlineLevel="0" collapsed="false">
      <c r="A156" s="40"/>
      <c r="B156" s="41" t="s">
        <v>195</v>
      </c>
      <c r="C156" s="41"/>
      <c r="D156" s="52" t="s">
        <v>15</v>
      </c>
      <c r="E156" s="43" t="n">
        <f aca="false">E157</f>
        <v>72.3</v>
      </c>
      <c r="F156" s="43" t="n">
        <f aca="false">F157</f>
        <v>72.3</v>
      </c>
      <c r="G156" s="43" t="n">
        <f aca="false">F156/E156*100</f>
        <v>100</v>
      </c>
      <c r="H156" s="48"/>
      <c r="I156" s="39"/>
      <c r="K156" s="23"/>
    </row>
    <row r="157" customFormat="false" ht="48" hidden="false" customHeight="false" outlineLevel="0" collapsed="false">
      <c r="A157" s="44"/>
      <c r="B157" s="45" t="s">
        <v>196</v>
      </c>
      <c r="C157" s="45"/>
      <c r="D157" s="66" t="s">
        <v>197</v>
      </c>
      <c r="E157" s="47" t="n">
        <f aca="false">E158+E159</f>
        <v>72.3</v>
      </c>
      <c r="F157" s="47" t="n">
        <f aca="false">F158+F159</f>
        <v>72.3</v>
      </c>
      <c r="G157" s="38" t="n">
        <f aca="false">F157/E157*100</f>
        <v>100</v>
      </c>
      <c r="H157" s="48"/>
      <c r="I157" s="39"/>
      <c r="K157" s="23"/>
    </row>
    <row r="158" customFormat="false" ht="36" hidden="false" customHeight="false" outlineLevel="0" collapsed="false">
      <c r="A158" s="44"/>
      <c r="B158" s="45" t="s">
        <v>196</v>
      </c>
      <c r="C158" s="45" t="s">
        <v>18</v>
      </c>
      <c r="D158" s="49" t="s">
        <v>19</v>
      </c>
      <c r="E158" s="47" t="n">
        <v>40.6</v>
      </c>
      <c r="F158" s="47" t="n">
        <v>40.6</v>
      </c>
      <c r="G158" s="38" t="n">
        <f aca="false">F158/E158*100</f>
        <v>100</v>
      </c>
      <c r="H158" s="48"/>
      <c r="I158" s="39"/>
      <c r="K158" s="23"/>
    </row>
    <row r="159" customFormat="false" ht="24" hidden="false" customHeight="false" outlineLevel="0" collapsed="false">
      <c r="A159" s="44"/>
      <c r="B159" s="45" t="s">
        <v>196</v>
      </c>
      <c r="C159" s="45" t="s">
        <v>20</v>
      </c>
      <c r="D159" s="50" t="s">
        <v>21</v>
      </c>
      <c r="E159" s="47" t="n">
        <v>31.7</v>
      </c>
      <c r="F159" s="47" t="n">
        <v>31.7</v>
      </c>
      <c r="G159" s="38" t="n">
        <f aca="false">F159/E159*100</f>
        <v>100</v>
      </c>
      <c r="H159" s="48"/>
      <c r="I159" s="39"/>
      <c r="K159" s="23"/>
    </row>
    <row r="160" customFormat="false" ht="36" hidden="false" customHeight="false" outlineLevel="0" collapsed="false">
      <c r="A160" s="93"/>
      <c r="B160" s="54" t="s">
        <v>198</v>
      </c>
      <c r="C160" s="54"/>
      <c r="D160" s="52" t="s">
        <v>27</v>
      </c>
      <c r="E160" s="43" t="n">
        <f aca="false">E161+E163+E167</f>
        <v>13728.6</v>
      </c>
      <c r="F160" s="43" t="n">
        <f aca="false">F161+F163+F167</f>
        <v>13578.4</v>
      </c>
      <c r="G160" s="43" t="n">
        <f aca="false">F160/E160*100</f>
        <v>98.9059335984733</v>
      </c>
      <c r="H160" s="48"/>
      <c r="I160" s="39"/>
      <c r="K160" s="23"/>
    </row>
    <row r="161" customFormat="false" ht="24" hidden="false" customHeight="false" outlineLevel="0" collapsed="false">
      <c r="A161" s="94"/>
      <c r="B161" s="45" t="s">
        <v>199</v>
      </c>
      <c r="C161" s="45"/>
      <c r="D161" s="53" t="s">
        <v>200</v>
      </c>
      <c r="E161" s="47" t="n">
        <f aca="false">E162</f>
        <v>2425.9</v>
      </c>
      <c r="F161" s="47" t="n">
        <f aca="false">F162</f>
        <v>2425.9</v>
      </c>
      <c r="G161" s="38" t="n">
        <f aca="false">F161/E161*100</f>
        <v>100</v>
      </c>
      <c r="H161" s="48"/>
      <c r="I161" s="39"/>
      <c r="K161" s="23"/>
    </row>
    <row r="162" customFormat="false" ht="36" hidden="false" customHeight="false" outlineLevel="0" collapsed="false">
      <c r="A162" s="94"/>
      <c r="B162" s="45" t="s">
        <v>199</v>
      </c>
      <c r="C162" s="45" t="s">
        <v>18</v>
      </c>
      <c r="D162" s="49" t="s">
        <v>19</v>
      </c>
      <c r="E162" s="47" t="n">
        <v>2425.9</v>
      </c>
      <c r="F162" s="47" t="n">
        <v>2425.9</v>
      </c>
      <c r="G162" s="38" t="n">
        <f aca="false">F162/E162*100</f>
        <v>100</v>
      </c>
      <c r="H162" s="48"/>
      <c r="I162" s="39"/>
      <c r="K162" s="23"/>
    </row>
    <row r="163" customFormat="false" ht="15" hidden="false" customHeight="true" outlineLevel="0" collapsed="false">
      <c r="A163" s="44"/>
      <c r="B163" s="45" t="s">
        <v>201</v>
      </c>
      <c r="C163" s="45"/>
      <c r="D163" s="53" t="s">
        <v>202</v>
      </c>
      <c r="E163" s="47" t="n">
        <f aca="false">E164+E165+E166</f>
        <v>11302.7</v>
      </c>
      <c r="F163" s="47" t="n">
        <f aca="false">F164+F165+F166</f>
        <v>11152.5</v>
      </c>
      <c r="G163" s="38" t="n">
        <f aca="false">F163/E163*100</f>
        <v>98.671113981615</v>
      </c>
      <c r="H163" s="48"/>
      <c r="I163" s="39"/>
      <c r="K163" s="23"/>
    </row>
    <row r="164" customFormat="false" ht="35.25" hidden="false" customHeight="true" outlineLevel="0" collapsed="false">
      <c r="A164" s="44"/>
      <c r="B164" s="45" t="s">
        <v>201</v>
      </c>
      <c r="C164" s="45" t="s">
        <v>18</v>
      </c>
      <c r="D164" s="49" t="s">
        <v>19</v>
      </c>
      <c r="E164" s="47" t="n">
        <v>10199.9</v>
      </c>
      <c r="F164" s="47" t="n">
        <v>10167.6</v>
      </c>
      <c r="G164" s="38" t="n">
        <f aca="false">F164/E164*100</f>
        <v>99.6833302287277</v>
      </c>
      <c r="H164" s="48"/>
      <c r="I164" s="39"/>
      <c r="K164" s="23"/>
    </row>
    <row r="165" customFormat="false" ht="29.25" hidden="false" customHeight="true" outlineLevel="0" collapsed="false">
      <c r="A165" s="44"/>
      <c r="B165" s="45" t="s">
        <v>201</v>
      </c>
      <c r="C165" s="45" t="s">
        <v>20</v>
      </c>
      <c r="D165" s="50" t="s">
        <v>21</v>
      </c>
      <c r="E165" s="47" t="n">
        <v>1041.1</v>
      </c>
      <c r="F165" s="47" t="n">
        <v>923.2</v>
      </c>
      <c r="G165" s="38" t="n">
        <f aca="false">F165/E165*100</f>
        <v>88.6754394390549</v>
      </c>
      <c r="H165" s="48"/>
      <c r="I165" s="39"/>
      <c r="K165" s="23"/>
    </row>
    <row r="166" customFormat="false" ht="15" hidden="false" customHeight="true" outlineLevel="0" collapsed="false">
      <c r="A166" s="44"/>
      <c r="B166" s="45" t="s">
        <v>201</v>
      </c>
      <c r="C166" s="45" t="s">
        <v>66</v>
      </c>
      <c r="D166" s="50" t="s">
        <v>67</v>
      </c>
      <c r="E166" s="47" t="n">
        <v>61.7</v>
      </c>
      <c r="F166" s="47" t="n">
        <v>61.7</v>
      </c>
      <c r="G166" s="38" t="n">
        <f aca="false">F166/E166*100</f>
        <v>100</v>
      </c>
      <c r="H166" s="48"/>
      <c r="I166" s="39"/>
      <c r="K166" s="23"/>
    </row>
    <row r="167" customFormat="false" ht="35.25" hidden="true" customHeight="true" outlineLevel="0" collapsed="false">
      <c r="A167" s="44"/>
      <c r="B167" s="45" t="s">
        <v>203</v>
      </c>
      <c r="C167" s="45"/>
      <c r="D167" s="53" t="s">
        <v>204</v>
      </c>
      <c r="E167" s="47" t="n">
        <f aca="false">E168</f>
        <v>0</v>
      </c>
      <c r="F167" s="47" t="n">
        <f aca="false">F168</f>
        <v>0</v>
      </c>
      <c r="G167" s="38" t="e">
        <f aca="false">F167/E167*100</f>
        <v>#DIV/0!</v>
      </c>
      <c r="H167" s="48"/>
      <c r="I167" s="39"/>
      <c r="K167" s="23"/>
    </row>
    <row r="168" customFormat="false" ht="43.5" hidden="true" customHeight="true" outlineLevel="0" collapsed="false">
      <c r="A168" s="44"/>
      <c r="B168" s="45" t="s">
        <v>203</v>
      </c>
      <c r="C168" s="45" t="s">
        <v>20</v>
      </c>
      <c r="D168" s="49" t="s">
        <v>19</v>
      </c>
      <c r="E168" s="47"/>
      <c r="F168" s="47"/>
      <c r="G168" s="38" t="e">
        <f aca="false">F168/E168*100</f>
        <v>#DIV/0!</v>
      </c>
      <c r="H168" s="48"/>
      <c r="I168" s="39"/>
      <c r="K168" s="23"/>
    </row>
    <row r="169" customFormat="false" ht="27.75" hidden="false" customHeight="true" outlineLevel="0" collapsed="false">
      <c r="A169" s="40"/>
      <c r="B169" s="54" t="s">
        <v>205</v>
      </c>
      <c r="C169" s="54"/>
      <c r="D169" s="52" t="s">
        <v>31</v>
      </c>
      <c r="E169" s="43" t="n">
        <f aca="false">E170+E172</f>
        <v>426.4</v>
      </c>
      <c r="F169" s="43" t="n">
        <f aca="false">F170+F172</f>
        <v>426.4</v>
      </c>
      <c r="G169" s="43" t="n">
        <f aca="false">F169/E169*100</f>
        <v>100</v>
      </c>
      <c r="H169" s="48"/>
      <c r="I169" s="39"/>
      <c r="K169" s="23"/>
    </row>
    <row r="170" customFormat="false" ht="36" hidden="false" customHeight="false" outlineLevel="0" collapsed="false">
      <c r="A170" s="44"/>
      <c r="B170" s="55" t="s">
        <v>206</v>
      </c>
      <c r="C170" s="55"/>
      <c r="D170" s="53" t="s">
        <v>207</v>
      </c>
      <c r="E170" s="47" t="n">
        <f aca="false">E171</f>
        <v>55</v>
      </c>
      <c r="F170" s="47" t="n">
        <f aca="false">F171</f>
        <v>55</v>
      </c>
      <c r="G170" s="38" t="n">
        <f aca="false">F170/E170*100</f>
        <v>100</v>
      </c>
      <c r="H170" s="48"/>
    </row>
    <row r="171" customFormat="false" ht="36" hidden="false" customHeight="false" outlineLevel="0" collapsed="false">
      <c r="A171" s="44"/>
      <c r="B171" s="55" t="s">
        <v>206</v>
      </c>
      <c r="C171" s="55" t="s">
        <v>20</v>
      </c>
      <c r="D171" s="49" t="s">
        <v>19</v>
      </c>
      <c r="E171" s="47" t="n">
        <v>55</v>
      </c>
      <c r="F171" s="47" t="n">
        <v>55</v>
      </c>
      <c r="G171" s="38" t="n">
        <f aca="false">F171/E171*100</f>
        <v>100</v>
      </c>
      <c r="H171" s="48"/>
    </row>
    <row r="172" customFormat="false" ht="24" hidden="false" customHeight="false" outlineLevel="0" collapsed="false">
      <c r="A172" s="44"/>
      <c r="B172" s="45" t="s">
        <v>208</v>
      </c>
      <c r="C172" s="45"/>
      <c r="D172" s="53" t="s">
        <v>209</v>
      </c>
      <c r="E172" s="47" t="n">
        <f aca="false">E173+E174</f>
        <v>371.4</v>
      </c>
      <c r="F172" s="47" t="n">
        <f aca="false">F173+F174</f>
        <v>371.4</v>
      </c>
      <c r="G172" s="38" t="n">
        <f aca="false">F172/E172*100</f>
        <v>100</v>
      </c>
      <c r="H172" s="48"/>
    </row>
    <row r="173" customFormat="false" ht="36" hidden="false" customHeight="false" outlineLevel="0" collapsed="false">
      <c r="A173" s="44"/>
      <c r="B173" s="45" t="s">
        <v>208</v>
      </c>
      <c r="C173" s="45" t="s">
        <v>18</v>
      </c>
      <c r="D173" s="49" t="s">
        <v>19</v>
      </c>
      <c r="E173" s="47" t="n">
        <v>371.4</v>
      </c>
      <c r="F173" s="47" t="n">
        <v>371.4</v>
      </c>
      <c r="G173" s="38" t="n">
        <f aca="false">F173/E173*100</f>
        <v>100</v>
      </c>
      <c r="H173" s="48"/>
    </row>
    <row r="174" customFormat="false" ht="24" hidden="true" customHeight="false" outlineLevel="0" collapsed="false">
      <c r="A174" s="44"/>
      <c r="B174" s="45" t="s">
        <v>208</v>
      </c>
      <c r="C174" s="45" t="s">
        <v>20</v>
      </c>
      <c r="D174" s="50" t="s">
        <v>21</v>
      </c>
      <c r="E174" s="47" t="n">
        <v>0</v>
      </c>
      <c r="F174" s="47" t="n">
        <v>0</v>
      </c>
      <c r="G174" s="38" t="e">
        <f aca="false">F174/E174*100</f>
        <v>#DIV/0!</v>
      </c>
      <c r="H174" s="48"/>
    </row>
    <row r="175" customFormat="false" ht="24" hidden="false" customHeight="false" outlineLevel="0" collapsed="false">
      <c r="A175" s="95"/>
      <c r="B175" s="96" t="s">
        <v>210</v>
      </c>
      <c r="C175" s="96"/>
      <c r="D175" s="97" t="s">
        <v>211</v>
      </c>
      <c r="E175" s="98" t="n">
        <f aca="false">E176</f>
        <v>167</v>
      </c>
      <c r="F175" s="98" t="n">
        <f aca="false">F176</f>
        <v>167</v>
      </c>
      <c r="G175" s="98" t="n">
        <f aca="false">F175/E175*100</f>
        <v>100</v>
      </c>
      <c r="H175" s="48"/>
      <c r="I175" s="48"/>
      <c r="J175" s="48"/>
    </row>
    <row r="176" customFormat="false" ht="27" hidden="false" customHeight="true" outlineLevel="0" collapsed="false">
      <c r="A176" s="44"/>
      <c r="B176" s="45" t="s">
        <v>212</v>
      </c>
      <c r="C176" s="45"/>
      <c r="D176" s="66" t="s">
        <v>213</v>
      </c>
      <c r="E176" s="38" t="n">
        <f aca="false">E177</f>
        <v>167</v>
      </c>
      <c r="F176" s="38" t="n">
        <f aca="false">F177</f>
        <v>167</v>
      </c>
      <c r="G176" s="38" t="n">
        <f aca="false">F176/E176*100</f>
        <v>100</v>
      </c>
      <c r="H176" s="48"/>
    </row>
    <row r="177" customFormat="false" ht="38.25" hidden="false" customHeight="true" outlineLevel="0" collapsed="false">
      <c r="A177" s="40"/>
      <c r="B177" s="41" t="s">
        <v>214</v>
      </c>
      <c r="C177" s="41"/>
      <c r="D177" s="68" t="s">
        <v>27</v>
      </c>
      <c r="E177" s="43" t="n">
        <f aca="false">E178</f>
        <v>167</v>
      </c>
      <c r="F177" s="43" t="n">
        <f aca="false">F178</f>
        <v>167</v>
      </c>
      <c r="G177" s="43" t="n">
        <f aca="false">F177/E177*100</f>
        <v>100</v>
      </c>
      <c r="H177" s="48"/>
    </row>
    <row r="178" customFormat="false" ht="19.5" hidden="false" customHeight="true" outlineLevel="0" collapsed="false">
      <c r="A178" s="44"/>
      <c r="B178" s="45" t="s">
        <v>215</v>
      </c>
      <c r="C178" s="45"/>
      <c r="D178" s="66" t="s">
        <v>216</v>
      </c>
      <c r="E178" s="47" t="n">
        <f aca="false">E179</f>
        <v>167</v>
      </c>
      <c r="F178" s="47" t="n">
        <f aca="false">F179</f>
        <v>167</v>
      </c>
      <c r="G178" s="38" t="n">
        <f aca="false">F178/E178*100</f>
        <v>100</v>
      </c>
      <c r="H178" s="48"/>
    </row>
    <row r="179" customFormat="false" ht="17.25" hidden="false" customHeight="true" outlineLevel="0" collapsed="false">
      <c r="A179" s="44"/>
      <c r="B179" s="45" t="s">
        <v>215</v>
      </c>
      <c r="C179" s="45" t="s">
        <v>151</v>
      </c>
      <c r="D179" s="84" t="s">
        <v>152</v>
      </c>
      <c r="E179" s="47" t="n">
        <v>167</v>
      </c>
      <c r="F179" s="47" t="n">
        <v>167</v>
      </c>
      <c r="G179" s="38" t="n">
        <f aca="false">F179/E179*100</f>
        <v>100</v>
      </c>
      <c r="H179" s="48"/>
    </row>
    <row r="180" customFormat="false" ht="42.75" hidden="false" customHeight="true" outlineLevel="0" collapsed="false">
      <c r="A180" s="30"/>
      <c r="B180" s="31" t="s">
        <v>217</v>
      </c>
      <c r="C180" s="31"/>
      <c r="D180" s="32" t="s">
        <v>218</v>
      </c>
      <c r="E180" s="33" t="n">
        <f aca="false">E183+E187+E189</f>
        <v>3207.2</v>
      </c>
      <c r="F180" s="33" t="n">
        <f aca="false">F183+F187+F189</f>
        <v>3173.8</v>
      </c>
      <c r="G180" s="33" t="n">
        <f aca="false">F180/E180*100</f>
        <v>98.9585931653779</v>
      </c>
      <c r="H180" s="48"/>
      <c r="I180" s="48"/>
      <c r="J180" s="48"/>
    </row>
    <row r="181" customFormat="false" ht="43.5" hidden="false" customHeight="true" outlineLevel="0" collapsed="false">
      <c r="A181" s="40"/>
      <c r="B181" s="41" t="s">
        <v>219</v>
      </c>
      <c r="C181" s="41"/>
      <c r="D181" s="52" t="s">
        <v>15</v>
      </c>
      <c r="E181" s="43" t="n">
        <f aca="false">E182</f>
        <v>2557.5</v>
      </c>
      <c r="F181" s="43" t="n">
        <f aca="false">F182+F185</f>
        <v>3173.8</v>
      </c>
      <c r="G181" s="43" t="n">
        <f aca="false">F181/E181*100</f>
        <v>124.097751710655</v>
      </c>
      <c r="H181" s="48"/>
    </row>
    <row r="182" customFormat="false" ht="21.75" hidden="false" customHeight="true" outlineLevel="0" collapsed="false">
      <c r="A182" s="44"/>
      <c r="B182" s="85" t="s">
        <v>220</v>
      </c>
      <c r="C182" s="85"/>
      <c r="D182" s="66" t="s">
        <v>221</v>
      </c>
      <c r="E182" s="47" t="n">
        <f aca="false">E183</f>
        <v>2557.5</v>
      </c>
      <c r="F182" s="47" t="n">
        <f aca="false">F183</f>
        <v>2530.8</v>
      </c>
      <c r="G182" s="38" t="n">
        <f aca="false">F182/E182*100</f>
        <v>98.9560117302053</v>
      </c>
      <c r="H182" s="48"/>
    </row>
    <row r="183" customFormat="false" ht="18.75" hidden="false" customHeight="true" outlineLevel="0" collapsed="false">
      <c r="A183" s="44"/>
      <c r="B183" s="85" t="s">
        <v>220</v>
      </c>
      <c r="C183" s="85" t="s">
        <v>151</v>
      </c>
      <c r="D183" s="84" t="s">
        <v>152</v>
      </c>
      <c r="E183" s="38" t="n">
        <v>2557.5</v>
      </c>
      <c r="F183" s="38" t="n">
        <v>2530.8</v>
      </c>
      <c r="G183" s="38" t="n">
        <f aca="false">F183/E183*100</f>
        <v>98.9560117302053</v>
      </c>
      <c r="H183" s="48"/>
    </row>
    <row r="184" customFormat="false" ht="21.75" hidden="true" customHeight="true" outlineLevel="0" collapsed="false">
      <c r="A184" s="44"/>
      <c r="B184" s="85"/>
      <c r="C184" s="85"/>
      <c r="D184" s="66"/>
      <c r="E184" s="38"/>
      <c r="F184" s="38"/>
      <c r="G184" s="38" t="e">
        <f aca="false">F184/E184*100</f>
        <v>#DIV/0!</v>
      </c>
      <c r="H184" s="48"/>
    </row>
    <row r="185" s="6" customFormat="true" ht="36" hidden="false" customHeight="false" outlineLevel="0" collapsed="false">
      <c r="A185" s="40"/>
      <c r="B185" s="41" t="s">
        <v>219</v>
      </c>
      <c r="C185" s="41"/>
      <c r="D185" s="68" t="s">
        <v>27</v>
      </c>
      <c r="E185" s="43" t="n">
        <f aca="false">E187+E189</f>
        <v>649.7</v>
      </c>
      <c r="F185" s="43" t="n">
        <f aca="false">F187+F189</f>
        <v>643</v>
      </c>
      <c r="G185" s="43" t="n">
        <f aca="false">F185/E185*100</f>
        <v>98.9687548099123</v>
      </c>
      <c r="H185" s="99"/>
    </row>
    <row r="186" customFormat="false" ht="24" hidden="false" customHeight="false" outlineLevel="0" collapsed="false">
      <c r="A186" s="44"/>
      <c r="B186" s="45" t="s">
        <v>222</v>
      </c>
      <c r="C186" s="45"/>
      <c r="D186" s="66" t="s">
        <v>223</v>
      </c>
      <c r="E186" s="47" t="n">
        <f aca="false">E187</f>
        <v>15.2</v>
      </c>
      <c r="F186" s="47" t="n">
        <f aca="false">F187</f>
        <v>15.2</v>
      </c>
      <c r="G186" s="38" t="n">
        <f aca="false">F186/E186*100</f>
        <v>100</v>
      </c>
      <c r="H186" s="48"/>
    </row>
    <row r="187" customFormat="false" ht="24" hidden="false" customHeight="false" outlineLevel="0" collapsed="false">
      <c r="A187" s="44"/>
      <c r="B187" s="45" t="s">
        <v>222</v>
      </c>
      <c r="C187" s="45" t="s">
        <v>20</v>
      </c>
      <c r="D187" s="50" t="s">
        <v>21</v>
      </c>
      <c r="E187" s="47" t="n">
        <v>15.2</v>
      </c>
      <c r="F187" s="38" t="n">
        <v>15.2</v>
      </c>
      <c r="G187" s="38" t="n">
        <f aca="false">F187/E187*100</f>
        <v>100</v>
      </c>
      <c r="H187" s="48"/>
    </row>
    <row r="188" customFormat="false" ht="30" hidden="false" customHeight="true" outlineLevel="0" collapsed="false">
      <c r="A188" s="44"/>
      <c r="B188" s="85" t="s">
        <v>220</v>
      </c>
      <c r="C188" s="85"/>
      <c r="D188" s="66" t="s">
        <v>221</v>
      </c>
      <c r="E188" s="47" t="n">
        <v>634.5</v>
      </c>
      <c r="F188" s="47" t="n">
        <v>627.8</v>
      </c>
      <c r="G188" s="38" t="n">
        <f aca="false">F188/E188*100</f>
        <v>98.9440504334121</v>
      </c>
      <c r="H188" s="48"/>
    </row>
    <row r="189" customFormat="false" ht="13.5" hidden="false" customHeight="true" outlineLevel="0" collapsed="false">
      <c r="A189" s="44"/>
      <c r="B189" s="85" t="s">
        <v>220</v>
      </c>
      <c r="C189" s="85" t="s">
        <v>151</v>
      </c>
      <c r="D189" s="84" t="s">
        <v>152</v>
      </c>
      <c r="E189" s="47" t="n">
        <v>634.5</v>
      </c>
      <c r="F189" s="38" t="n">
        <v>627.8</v>
      </c>
      <c r="G189" s="38" t="n">
        <f aca="false">F189/E189*100</f>
        <v>98.9440504334121</v>
      </c>
      <c r="H189" s="48"/>
    </row>
    <row r="190" customFormat="false" ht="12.75" hidden="false" customHeight="true" outlineLevel="0" collapsed="false">
      <c r="A190" s="100" t="s">
        <v>224</v>
      </c>
      <c r="B190" s="101"/>
      <c r="C190" s="101"/>
      <c r="D190" s="102" t="s">
        <v>225</v>
      </c>
      <c r="E190" s="28" t="n">
        <f aca="false">E191</f>
        <v>672</v>
      </c>
      <c r="F190" s="28" t="n">
        <f aca="false">F191</f>
        <v>0</v>
      </c>
      <c r="G190" s="103" t="n">
        <f aca="false">F190/E190*100</f>
        <v>0</v>
      </c>
      <c r="H190" s="48"/>
    </row>
    <row r="191" customFormat="false" ht="41.25" hidden="false" customHeight="true" outlineLevel="0" collapsed="false">
      <c r="A191" s="104"/>
      <c r="B191" s="96" t="s">
        <v>210</v>
      </c>
      <c r="C191" s="96"/>
      <c r="D191" s="105" t="s">
        <v>226</v>
      </c>
      <c r="E191" s="98" t="n">
        <f aca="false">E192</f>
        <v>672</v>
      </c>
      <c r="F191" s="98" t="n">
        <f aca="false">F192</f>
        <v>0</v>
      </c>
      <c r="G191" s="98" t="n">
        <f aca="false">F191/E191*100</f>
        <v>0</v>
      </c>
      <c r="H191" s="48"/>
    </row>
    <row r="192" customFormat="false" ht="35.25" hidden="false" customHeight="true" outlineLevel="0" collapsed="false">
      <c r="A192" s="54"/>
      <c r="B192" s="41" t="s">
        <v>227</v>
      </c>
      <c r="C192" s="41"/>
      <c r="D192" s="106" t="s">
        <v>228</v>
      </c>
      <c r="E192" s="43" t="n">
        <f aca="false">E193</f>
        <v>672</v>
      </c>
      <c r="F192" s="43" t="n">
        <f aca="false">F193</f>
        <v>0</v>
      </c>
      <c r="G192" s="43" t="n">
        <f aca="false">F192/E192*100</f>
        <v>0</v>
      </c>
      <c r="H192" s="48"/>
    </row>
    <row r="193" customFormat="false" ht="35.25" hidden="false" customHeight="true" outlineLevel="0" collapsed="false">
      <c r="A193" s="54"/>
      <c r="B193" s="41" t="s">
        <v>229</v>
      </c>
      <c r="C193" s="41"/>
      <c r="D193" s="42" t="s">
        <v>27</v>
      </c>
      <c r="E193" s="43" t="n">
        <f aca="false">E194</f>
        <v>672</v>
      </c>
      <c r="F193" s="43" t="n">
        <f aca="false">F194</f>
        <v>0</v>
      </c>
      <c r="G193" s="43" t="n">
        <f aca="false">F193/E193*100</f>
        <v>0</v>
      </c>
      <c r="H193" s="48"/>
    </row>
    <row r="194" customFormat="false" ht="29.25" hidden="false" customHeight="true" outlineLevel="0" collapsed="false">
      <c r="A194" s="107"/>
      <c r="B194" s="45" t="s">
        <v>230</v>
      </c>
      <c r="C194" s="45"/>
      <c r="D194" s="46" t="s">
        <v>231</v>
      </c>
      <c r="E194" s="47" t="n">
        <f aca="false">E195</f>
        <v>672</v>
      </c>
      <c r="F194" s="47" t="n">
        <f aca="false">F195</f>
        <v>0</v>
      </c>
      <c r="G194" s="38" t="n">
        <f aca="false">F194/E194*100</f>
        <v>0</v>
      </c>
      <c r="H194" s="48"/>
    </row>
    <row r="195" customFormat="false" ht="23.25" hidden="false" customHeight="true" outlineLevel="0" collapsed="false">
      <c r="A195" s="107"/>
      <c r="B195" s="45" t="s">
        <v>230</v>
      </c>
      <c r="C195" s="45" t="s">
        <v>18</v>
      </c>
      <c r="D195" s="49" t="s">
        <v>19</v>
      </c>
      <c r="E195" s="47" t="n">
        <v>672</v>
      </c>
      <c r="F195" s="38" t="n">
        <v>0</v>
      </c>
      <c r="G195" s="38" t="n">
        <f aca="false">F195/E195*100</f>
        <v>0</v>
      </c>
      <c r="H195" s="48"/>
    </row>
    <row r="196" customFormat="false" ht="24" hidden="false" customHeight="false" outlineLevel="0" collapsed="false">
      <c r="A196" s="24" t="s">
        <v>232</v>
      </c>
      <c r="B196" s="108"/>
      <c r="C196" s="108"/>
      <c r="D196" s="109" t="s">
        <v>233</v>
      </c>
      <c r="E196" s="28" t="n">
        <f aca="false">E197</f>
        <v>2384.7</v>
      </c>
      <c r="F196" s="28" t="n">
        <f aca="false">F197</f>
        <v>2384.7</v>
      </c>
      <c r="G196" s="28" t="n">
        <f aca="false">F196/E196*100</f>
        <v>100</v>
      </c>
      <c r="H196" s="48"/>
    </row>
    <row r="197" customFormat="false" ht="36" hidden="false" customHeight="false" outlineLevel="0" collapsed="false">
      <c r="A197" s="60"/>
      <c r="B197" s="31" t="s">
        <v>159</v>
      </c>
      <c r="C197" s="31"/>
      <c r="D197" s="51" t="s">
        <v>160</v>
      </c>
      <c r="E197" s="33" t="n">
        <f aca="false">E201+E203+E207+E208+E209</f>
        <v>2384.7</v>
      </c>
      <c r="F197" s="33" t="n">
        <f aca="false">F198+F204</f>
        <v>2384.7</v>
      </c>
      <c r="G197" s="33" t="n">
        <f aca="false">F197/E197*100</f>
        <v>100</v>
      </c>
      <c r="H197" s="48"/>
    </row>
    <row r="198" s="6" customFormat="true" ht="24.75" hidden="false" customHeight="true" outlineLevel="0" collapsed="false">
      <c r="A198" s="62"/>
      <c r="B198" s="41" t="s">
        <v>161</v>
      </c>
      <c r="C198" s="41"/>
      <c r="D198" s="52" t="s">
        <v>162</v>
      </c>
      <c r="E198" s="43" t="n">
        <f aca="false">E199</f>
        <v>109</v>
      </c>
      <c r="F198" s="43" t="n">
        <f aca="false">F199</f>
        <v>109</v>
      </c>
      <c r="G198" s="43" t="n">
        <f aca="false">F198/E198*100</f>
        <v>100</v>
      </c>
      <c r="H198" s="99"/>
    </row>
    <row r="199" customFormat="false" ht="36" hidden="false" customHeight="false" outlineLevel="0" collapsed="false">
      <c r="A199" s="62"/>
      <c r="B199" s="41" t="s">
        <v>163</v>
      </c>
      <c r="C199" s="41"/>
      <c r="D199" s="42" t="s">
        <v>27</v>
      </c>
      <c r="E199" s="43" t="n">
        <f aca="false">E200+E202</f>
        <v>109</v>
      </c>
      <c r="F199" s="43" t="n">
        <f aca="false">F200+F202</f>
        <v>109</v>
      </c>
      <c r="G199" s="43" t="n">
        <f aca="false">F199/E199*100</f>
        <v>100</v>
      </c>
      <c r="H199" s="48"/>
    </row>
    <row r="200" customFormat="false" ht="15" hidden="false" customHeight="false" outlineLevel="0" collapsed="false">
      <c r="A200" s="65"/>
      <c r="B200" s="45" t="s">
        <v>234</v>
      </c>
      <c r="C200" s="45"/>
      <c r="D200" s="53" t="s">
        <v>235</v>
      </c>
      <c r="E200" s="38" t="n">
        <f aca="false">E201</f>
        <v>34</v>
      </c>
      <c r="F200" s="38" t="n">
        <f aca="false">F201</f>
        <v>34</v>
      </c>
      <c r="G200" s="38" t="n">
        <f aca="false">F200/E200*100</f>
        <v>100</v>
      </c>
      <c r="H200" s="48"/>
    </row>
    <row r="201" customFormat="false" ht="24" hidden="false" customHeight="false" outlineLevel="0" collapsed="false">
      <c r="A201" s="65"/>
      <c r="B201" s="45" t="s">
        <v>234</v>
      </c>
      <c r="C201" s="45" t="s">
        <v>20</v>
      </c>
      <c r="D201" s="50" t="s">
        <v>21</v>
      </c>
      <c r="E201" s="38" t="n">
        <v>34</v>
      </c>
      <c r="F201" s="38" t="n">
        <v>34</v>
      </c>
      <c r="G201" s="38" t="n">
        <f aca="false">F201/E201*100</f>
        <v>100</v>
      </c>
      <c r="H201" s="48"/>
    </row>
    <row r="202" customFormat="false" ht="48" hidden="false" customHeight="false" outlineLevel="0" collapsed="false">
      <c r="A202" s="65"/>
      <c r="B202" s="45" t="s">
        <v>164</v>
      </c>
      <c r="C202" s="45"/>
      <c r="D202" s="53" t="s">
        <v>165</v>
      </c>
      <c r="E202" s="38" t="n">
        <f aca="false">E203</f>
        <v>75</v>
      </c>
      <c r="F202" s="38" t="n">
        <f aca="false">F203</f>
        <v>75</v>
      </c>
      <c r="G202" s="38" t="n">
        <f aca="false">F202/E202*100</f>
        <v>100</v>
      </c>
      <c r="H202" s="48"/>
    </row>
    <row r="203" customFormat="false" ht="24" hidden="false" customHeight="false" outlineLevel="0" collapsed="false">
      <c r="A203" s="65"/>
      <c r="B203" s="45" t="s">
        <v>164</v>
      </c>
      <c r="C203" s="45" t="s">
        <v>20</v>
      </c>
      <c r="D203" s="50" t="s">
        <v>21</v>
      </c>
      <c r="E203" s="38" t="n">
        <v>75</v>
      </c>
      <c r="F203" s="38" t="n">
        <v>75</v>
      </c>
      <c r="G203" s="38" t="n">
        <f aca="false">F203/E203*100</f>
        <v>100</v>
      </c>
      <c r="H203" s="48"/>
    </row>
    <row r="204" customFormat="false" ht="15" hidden="false" customHeight="false" outlineLevel="0" collapsed="false">
      <c r="A204" s="62"/>
      <c r="B204" s="41" t="s">
        <v>236</v>
      </c>
      <c r="C204" s="41"/>
      <c r="D204" s="52" t="s">
        <v>13</v>
      </c>
      <c r="E204" s="43" t="n">
        <f aca="false">E205</f>
        <v>2275.7</v>
      </c>
      <c r="F204" s="43" t="n">
        <f aca="false">F205</f>
        <v>2275.7</v>
      </c>
      <c r="G204" s="43" t="n">
        <f aca="false">F204/E204*100</f>
        <v>100</v>
      </c>
      <c r="H204" s="48"/>
    </row>
    <row r="205" customFormat="false" ht="36" hidden="false" customHeight="false" outlineLevel="0" collapsed="false">
      <c r="A205" s="62"/>
      <c r="B205" s="41" t="s">
        <v>237</v>
      </c>
      <c r="C205" s="41"/>
      <c r="D205" s="42" t="s">
        <v>27</v>
      </c>
      <c r="E205" s="43" t="n">
        <f aca="false">E206</f>
        <v>2275.7</v>
      </c>
      <c r="F205" s="43" t="n">
        <f aca="false">F206</f>
        <v>2275.7</v>
      </c>
      <c r="G205" s="43" t="n">
        <f aca="false">F205/E205*100</f>
        <v>100</v>
      </c>
      <c r="H205" s="48"/>
    </row>
    <row r="206" customFormat="false" ht="24" hidden="false" customHeight="false" outlineLevel="0" collapsed="false">
      <c r="A206" s="65"/>
      <c r="B206" s="45" t="s">
        <v>238</v>
      </c>
      <c r="C206" s="45"/>
      <c r="D206" s="53" t="s">
        <v>239</v>
      </c>
      <c r="E206" s="38" t="n">
        <f aca="false">E207+E208+E209</f>
        <v>2275.7</v>
      </c>
      <c r="F206" s="38" t="n">
        <f aca="false">F207+F208+F209</f>
        <v>2275.7</v>
      </c>
      <c r="G206" s="38" t="n">
        <f aca="false">F206/E206*100</f>
        <v>100</v>
      </c>
      <c r="H206" s="48"/>
    </row>
    <row r="207" customFormat="false" ht="36" hidden="false" customHeight="false" outlineLevel="0" collapsed="false">
      <c r="A207" s="65"/>
      <c r="B207" s="45" t="s">
        <v>238</v>
      </c>
      <c r="C207" s="45" t="s">
        <v>18</v>
      </c>
      <c r="D207" s="49" t="s">
        <v>19</v>
      </c>
      <c r="E207" s="38" t="n">
        <v>2242</v>
      </c>
      <c r="F207" s="38" t="n">
        <v>2242</v>
      </c>
      <c r="G207" s="38" t="n">
        <f aca="false">F207/E207*100</f>
        <v>100</v>
      </c>
      <c r="H207" s="48"/>
    </row>
    <row r="208" customFormat="false" ht="24" hidden="false" customHeight="false" outlineLevel="0" collapsed="false">
      <c r="A208" s="65"/>
      <c r="B208" s="45" t="s">
        <v>238</v>
      </c>
      <c r="C208" s="45" t="s">
        <v>20</v>
      </c>
      <c r="D208" s="50" t="s">
        <v>21</v>
      </c>
      <c r="E208" s="38" t="n">
        <v>33.6</v>
      </c>
      <c r="F208" s="38" t="n">
        <v>33.6</v>
      </c>
      <c r="G208" s="38" t="n">
        <f aca="false">F208/E208*100</f>
        <v>100</v>
      </c>
      <c r="H208" s="48"/>
    </row>
    <row r="209" customFormat="false" ht="15" hidden="false" customHeight="false" outlineLevel="0" collapsed="false">
      <c r="A209" s="65"/>
      <c r="B209" s="45" t="s">
        <v>238</v>
      </c>
      <c r="C209" s="45" t="s">
        <v>66</v>
      </c>
      <c r="D209" s="50" t="s">
        <v>67</v>
      </c>
      <c r="E209" s="38" t="n">
        <v>0.1</v>
      </c>
      <c r="F209" s="38" t="n">
        <v>0.1</v>
      </c>
      <c r="G209" s="38" t="n">
        <f aca="false">F209/E209*100</f>
        <v>100</v>
      </c>
      <c r="H209" s="48"/>
    </row>
    <row r="210" customFormat="false" ht="15" hidden="false" customHeight="false" outlineLevel="0" collapsed="false">
      <c r="A210" s="24" t="s">
        <v>240</v>
      </c>
      <c r="B210" s="110"/>
      <c r="C210" s="110"/>
      <c r="D210" s="102" t="s">
        <v>241</v>
      </c>
      <c r="E210" s="111" t="n">
        <f aca="false">E211+E216+E223+E236</f>
        <v>14874.7</v>
      </c>
      <c r="F210" s="111" t="n">
        <f aca="false">F211+F216+F223+F236</f>
        <v>13654.8</v>
      </c>
      <c r="G210" s="28" t="n">
        <f aca="false">F210/E210*100</f>
        <v>91.798826194814</v>
      </c>
      <c r="H210" s="48"/>
    </row>
    <row r="211" customFormat="false" ht="36" hidden="false" customHeight="false" outlineLevel="0" collapsed="false">
      <c r="A211" s="30"/>
      <c r="B211" s="31" t="s">
        <v>22</v>
      </c>
      <c r="C211" s="31"/>
      <c r="D211" s="51" t="s">
        <v>23</v>
      </c>
      <c r="E211" s="33" t="n">
        <f aca="false">E212</f>
        <v>94.6</v>
      </c>
      <c r="F211" s="33" t="n">
        <f aca="false">F212</f>
        <v>94.6</v>
      </c>
      <c r="G211" s="33" t="n">
        <f aca="false">F211/E211*100</f>
        <v>100</v>
      </c>
      <c r="H211" s="48"/>
    </row>
    <row r="212" s="6" customFormat="true" ht="24" hidden="false" customHeight="false" outlineLevel="0" collapsed="false">
      <c r="A212" s="34"/>
      <c r="B212" s="35" t="s">
        <v>34</v>
      </c>
      <c r="C212" s="35"/>
      <c r="D212" s="36" t="s">
        <v>35</v>
      </c>
      <c r="E212" s="57" t="n">
        <f aca="false">E213</f>
        <v>94.6</v>
      </c>
      <c r="F212" s="57" t="n">
        <f aca="false">F213</f>
        <v>94.6</v>
      </c>
      <c r="G212" s="43" t="n">
        <f aca="false">F212/E212*100</f>
        <v>100</v>
      </c>
      <c r="H212" s="99"/>
    </row>
    <row r="213" s="113" customFormat="true" ht="39" hidden="false" customHeight="true" outlineLevel="0" collapsed="false">
      <c r="A213" s="40"/>
      <c r="B213" s="41" t="s">
        <v>36</v>
      </c>
      <c r="C213" s="41"/>
      <c r="D213" s="52" t="s">
        <v>27</v>
      </c>
      <c r="E213" s="58" t="n">
        <f aca="false">E214</f>
        <v>94.6</v>
      </c>
      <c r="F213" s="58" t="n">
        <f aca="false">F214</f>
        <v>94.6</v>
      </c>
      <c r="G213" s="43" t="n">
        <f aca="false">F213/E213*100</f>
        <v>100</v>
      </c>
      <c r="H213" s="112"/>
    </row>
    <row r="214" s="113" customFormat="true" ht="24" hidden="false" customHeight="false" outlineLevel="0" collapsed="false">
      <c r="A214" s="44"/>
      <c r="B214" s="77" t="s">
        <v>37</v>
      </c>
      <c r="C214" s="77"/>
      <c r="D214" s="53" t="s">
        <v>38</v>
      </c>
      <c r="E214" s="59" t="n">
        <f aca="false">E215</f>
        <v>94.6</v>
      </c>
      <c r="F214" s="59" t="n">
        <f aca="false">F215</f>
        <v>94.6</v>
      </c>
      <c r="G214" s="38" t="n">
        <f aca="false">F214/E214*100</f>
        <v>100</v>
      </c>
      <c r="H214" s="112"/>
    </row>
    <row r="215" s="113" customFormat="true" ht="36" hidden="false" customHeight="false" outlineLevel="0" collapsed="false">
      <c r="A215" s="44"/>
      <c r="B215" s="77" t="s">
        <v>37</v>
      </c>
      <c r="C215" s="77" t="s">
        <v>18</v>
      </c>
      <c r="D215" s="49" t="s">
        <v>19</v>
      </c>
      <c r="E215" s="59" t="n">
        <v>94.6</v>
      </c>
      <c r="F215" s="59" t="n">
        <v>94.6</v>
      </c>
      <c r="G215" s="38" t="n">
        <f aca="false">F215/E215*100</f>
        <v>100</v>
      </c>
      <c r="H215" s="112"/>
    </row>
    <row r="216" s="113" customFormat="true" ht="24" hidden="false" customHeight="false" outlineLevel="0" collapsed="false">
      <c r="A216" s="114"/>
      <c r="B216" s="90" t="s">
        <v>166</v>
      </c>
      <c r="C216" s="90"/>
      <c r="D216" s="51" t="s">
        <v>167</v>
      </c>
      <c r="E216" s="33" t="n">
        <f aca="false">E217</f>
        <v>199.1</v>
      </c>
      <c r="F216" s="33" t="n">
        <f aca="false">F217</f>
        <v>199.1</v>
      </c>
      <c r="G216" s="33" t="n">
        <f aca="false">F216/E216*100</f>
        <v>100</v>
      </c>
      <c r="H216" s="112"/>
    </row>
    <row r="217" s="113" customFormat="true" ht="24" hidden="false" customHeight="false" outlineLevel="0" collapsed="false">
      <c r="A217" s="115"/>
      <c r="B217" s="116" t="s">
        <v>168</v>
      </c>
      <c r="C217" s="116"/>
      <c r="D217" s="36" t="s">
        <v>169</v>
      </c>
      <c r="E217" s="37" t="n">
        <f aca="false">E218</f>
        <v>199.1</v>
      </c>
      <c r="F217" s="37" t="n">
        <f aca="false">F218</f>
        <v>199.1</v>
      </c>
      <c r="G217" s="38" t="n">
        <f aca="false">F217/E217*100</f>
        <v>100</v>
      </c>
      <c r="H217" s="112"/>
    </row>
    <row r="218" s="113" customFormat="true" ht="36" hidden="false" customHeight="false" outlineLevel="0" collapsed="false">
      <c r="A218" s="117"/>
      <c r="B218" s="118" t="s">
        <v>170</v>
      </c>
      <c r="C218" s="118"/>
      <c r="D218" s="52" t="s">
        <v>27</v>
      </c>
      <c r="E218" s="43" t="n">
        <f aca="false">E221+E219</f>
        <v>199.1</v>
      </c>
      <c r="F218" s="43" t="n">
        <f aca="false">F221+F219</f>
        <v>199.1</v>
      </c>
      <c r="G218" s="43" t="n">
        <f aca="false">F218/E218*100</f>
        <v>100</v>
      </c>
      <c r="H218" s="119"/>
    </row>
    <row r="219" s="113" customFormat="true" ht="36" hidden="false" customHeight="false" outlineLevel="0" collapsed="false">
      <c r="A219" s="120"/>
      <c r="B219" s="45" t="s">
        <v>171</v>
      </c>
      <c r="C219" s="45"/>
      <c r="D219" s="53" t="s">
        <v>172</v>
      </c>
      <c r="E219" s="38" t="n">
        <f aca="false">E220</f>
        <v>12</v>
      </c>
      <c r="F219" s="38" t="n">
        <f aca="false">F220</f>
        <v>12</v>
      </c>
      <c r="G219" s="38" t="n">
        <f aca="false">F219/E219*100</f>
        <v>100</v>
      </c>
      <c r="H219" s="119"/>
    </row>
    <row r="220" s="113" customFormat="true" ht="24" hidden="false" customHeight="false" outlineLevel="0" collapsed="false">
      <c r="A220" s="120"/>
      <c r="B220" s="45" t="s">
        <v>171</v>
      </c>
      <c r="C220" s="45" t="s">
        <v>20</v>
      </c>
      <c r="D220" s="50" t="s">
        <v>21</v>
      </c>
      <c r="E220" s="38" t="n">
        <v>12</v>
      </c>
      <c r="F220" s="38" t="n">
        <v>12</v>
      </c>
      <c r="G220" s="38" t="n">
        <f aca="false">F220/E220*100</f>
        <v>100</v>
      </c>
      <c r="H220" s="119"/>
    </row>
    <row r="221" s="113" customFormat="true" ht="36" hidden="false" customHeight="false" outlineLevel="0" collapsed="false">
      <c r="A221" s="120"/>
      <c r="B221" s="45" t="s">
        <v>175</v>
      </c>
      <c r="C221" s="45"/>
      <c r="D221" s="67" t="s">
        <v>176</v>
      </c>
      <c r="E221" s="38" t="n">
        <f aca="false">E222</f>
        <v>187.1</v>
      </c>
      <c r="F221" s="38" t="n">
        <f aca="false">F222</f>
        <v>187.1</v>
      </c>
      <c r="G221" s="38" t="n">
        <f aca="false">F221/E221*100</f>
        <v>100</v>
      </c>
      <c r="H221" s="119"/>
    </row>
    <row r="222" s="113" customFormat="true" ht="24" hidden="false" customHeight="false" outlineLevel="0" collapsed="false">
      <c r="A222" s="120"/>
      <c r="B222" s="45" t="s">
        <v>175</v>
      </c>
      <c r="C222" s="45" t="s">
        <v>20</v>
      </c>
      <c r="D222" s="50" t="s">
        <v>21</v>
      </c>
      <c r="E222" s="38" t="n">
        <v>187.1</v>
      </c>
      <c r="F222" s="38" t="n">
        <v>187.1</v>
      </c>
      <c r="G222" s="38" t="n">
        <f aca="false">F222/E222*100</f>
        <v>100</v>
      </c>
      <c r="H222" s="119"/>
    </row>
    <row r="223" s="113" customFormat="true" ht="36" hidden="false" customHeight="false" outlineLevel="0" collapsed="false">
      <c r="A223" s="60"/>
      <c r="B223" s="31" t="s">
        <v>242</v>
      </c>
      <c r="C223" s="31"/>
      <c r="D223" s="51" t="s">
        <v>243</v>
      </c>
      <c r="E223" s="33" t="n">
        <f aca="false">E228+E224</f>
        <v>13368.1</v>
      </c>
      <c r="F223" s="33" t="n">
        <f aca="false">F228+F224</f>
        <v>13361.1</v>
      </c>
      <c r="G223" s="33" t="n">
        <f aca="false">F223/E223*100</f>
        <v>99.9476365377279</v>
      </c>
      <c r="H223" s="119"/>
    </row>
    <row r="224" s="113" customFormat="true" ht="36" hidden="false" customHeight="false" outlineLevel="0" collapsed="false">
      <c r="A224" s="61"/>
      <c r="B224" s="35" t="s">
        <v>244</v>
      </c>
      <c r="C224" s="35"/>
      <c r="D224" s="121" t="s">
        <v>245</v>
      </c>
      <c r="E224" s="37" t="n">
        <f aca="false">E225</f>
        <v>7047.9</v>
      </c>
      <c r="F224" s="37" t="n">
        <f aca="false">F225</f>
        <v>7047.9</v>
      </c>
      <c r="G224" s="38" t="n">
        <f aca="false">F224/E224*100</f>
        <v>100</v>
      </c>
      <c r="H224" s="119"/>
    </row>
    <row r="225" s="113" customFormat="true" ht="42.75" hidden="false" customHeight="true" outlineLevel="0" collapsed="false">
      <c r="A225" s="62"/>
      <c r="B225" s="41" t="s">
        <v>246</v>
      </c>
      <c r="C225" s="41"/>
      <c r="D225" s="122" t="s">
        <v>27</v>
      </c>
      <c r="E225" s="43" t="n">
        <f aca="false">E226</f>
        <v>7047.9</v>
      </c>
      <c r="F225" s="43" t="n">
        <f aca="false">F226</f>
        <v>7047.9</v>
      </c>
      <c r="G225" s="43" t="n">
        <f aca="false">F225/E225*100</f>
        <v>100</v>
      </c>
      <c r="H225" s="119"/>
    </row>
    <row r="226" s="113" customFormat="true" ht="40.5" hidden="false" customHeight="true" outlineLevel="0" collapsed="false">
      <c r="A226" s="123"/>
      <c r="B226" s="45" t="s">
        <v>247</v>
      </c>
      <c r="C226" s="45"/>
      <c r="D226" s="124" t="s">
        <v>248</v>
      </c>
      <c r="E226" s="47" t="n">
        <f aca="false">E227</f>
        <v>7047.9</v>
      </c>
      <c r="F226" s="47" t="n">
        <f aca="false">F227</f>
        <v>7047.9</v>
      </c>
      <c r="G226" s="38" t="n">
        <f aca="false">F226/E226*100</f>
        <v>100</v>
      </c>
      <c r="H226" s="119"/>
    </row>
    <row r="227" s="113" customFormat="true" ht="21" hidden="false" customHeight="true" outlineLevel="0" collapsed="false">
      <c r="A227" s="123"/>
      <c r="B227" s="45" t="s">
        <v>249</v>
      </c>
      <c r="C227" s="45" t="s">
        <v>20</v>
      </c>
      <c r="D227" s="50" t="s">
        <v>21</v>
      </c>
      <c r="E227" s="47" t="n">
        <v>7047.9</v>
      </c>
      <c r="F227" s="47" t="n">
        <v>7047.9</v>
      </c>
      <c r="G227" s="38" t="n">
        <f aca="false">F227/E227*100</f>
        <v>100</v>
      </c>
      <c r="H227" s="119"/>
    </row>
    <row r="228" s="128" customFormat="true" ht="22.5" hidden="false" customHeight="true" outlineLevel="0" collapsed="false">
      <c r="A228" s="125"/>
      <c r="B228" s="35" t="s">
        <v>250</v>
      </c>
      <c r="C228" s="35"/>
      <c r="D228" s="126" t="s">
        <v>13</v>
      </c>
      <c r="E228" s="37" t="n">
        <f aca="false">E229+E233</f>
        <v>6320.2</v>
      </c>
      <c r="F228" s="37" t="n">
        <f aca="false">F229+F233</f>
        <v>6313.2</v>
      </c>
      <c r="G228" s="38" t="n">
        <f aca="false">F228/E228*100</f>
        <v>99.8892440112655</v>
      </c>
      <c r="H228" s="127"/>
    </row>
    <row r="229" s="113" customFormat="true" ht="26.25" hidden="false" customHeight="true" outlineLevel="0" collapsed="false">
      <c r="A229" s="40"/>
      <c r="B229" s="41" t="s">
        <v>251</v>
      </c>
      <c r="C229" s="41"/>
      <c r="D229" s="52" t="s">
        <v>27</v>
      </c>
      <c r="E229" s="43" t="n">
        <f aca="false">E230</f>
        <v>5992.2</v>
      </c>
      <c r="F229" s="43" t="n">
        <f aca="false">F230</f>
        <v>5985.2</v>
      </c>
      <c r="G229" s="43" t="n">
        <f aca="false">F229/E229*100</f>
        <v>99.8831814692434</v>
      </c>
      <c r="H229" s="119"/>
    </row>
    <row r="230" customFormat="false" ht="24" hidden="false" customHeight="false" outlineLevel="0" collapsed="false">
      <c r="A230" s="44"/>
      <c r="B230" s="45" t="s">
        <v>252</v>
      </c>
      <c r="C230" s="45"/>
      <c r="D230" s="53" t="s">
        <v>253</v>
      </c>
      <c r="E230" s="38" t="n">
        <f aca="false">E231+E232</f>
        <v>5992.2</v>
      </c>
      <c r="F230" s="38" t="n">
        <f aca="false">F231+F232</f>
        <v>5985.2</v>
      </c>
      <c r="G230" s="38" t="n">
        <f aca="false">F230/E230*100</f>
        <v>99.8831814692434</v>
      </c>
      <c r="H230" s="48"/>
    </row>
    <row r="231" customFormat="false" ht="36" hidden="false" customHeight="false" outlineLevel="0" collapsed="false">
      <c r="A231" s="44"/>
      <c r="B231" s="45" t="s">
        <v>252</v>
      </c>
      <c r="C231" s="45" t="s">
        <v>18</v>
      </c>
      <c r="D231" s="49" t="s">
        <v>19</v>
      </c>
      <c r="E231" s="38" t="n">
        <v>5281.9</v>
      </c>
      <c r="F231" s="38" t="n">
        <v>5281.9</v>
      </c>
      <c r="G231" s="38" t="n">
        <f aca="false">F231/E231*100</f>
        <v>100</v>
      </c>
      <c r="H231" s="48"/>
    </row>
    <row r="232" customFormat="false" ht="24" hidden="false" customHeight="false" outlineLevel="0" collapsed="false">
      <c r="A232" s="44"/>
      <c r="B232" s="45" t="s">
        <v>252</v>
      </c>
      <c r="C232" s="45" t="s">
        <v>20</v>
      </c>
      <c r="D232" s="50" t="s">
        <v>21</v>
      </c>
      <c r="E232" s="38" t="n">
        <v>710.3</v>
      </c>
      <c r="F232" s="38" t="n">
        <v>703.3</v>
      </c>
      <c r="G232" s="38" t="n">
        <f aca="false">F232/E232*100</f>
        <v>99.0145009151063</v>
      </c>
      <c r="H232" s="48"/>
    </row>
    <row r="233" customFormat="false" ht="24" hidden="false" customHeight="false" outlineLevel="0" collapsed="false">
      <c r="A233" s="40"/>
      <c r="B233" s="41" t="s">
        <v>254</v>
      </c>
      <c r="C233" s="41"/>
      <c r="D233" s="68" t="s">
        <v>105</v>
      </c>
      <c r="E233" s="43" t="n">
        <f aca="false">E234</f>
        <v>328</v>
      </c>
      <c r="F233" s="43" t="n">
        <f aca="false">F234</f>
        <v>328</v>
      </c>
      <c r="G233" s="43" t="n">
        <f aca="false">F233/E233*100</f>
        <v>100</v>
      </c>
      <c r="H233" s="48"/>
    </row>
    <row r="234" customFormat="false" ht="39.75" hidden="false" customHeight="true" outlineLevel="0" collapsed="false">
      <c r="A234" s="44"/>
      <c r="B234" s="45" t="s">
        <v>255</v>
      </c>
      <c r="C234" s="45"/>
      <c r="D234" s="66" t="s">
        <v>256</v>
      </c>
      <c r="E234" s="38" t="n">
        <f aca="false">E235</f>
        <v>328</v>
      </c>
      <c r="F234" s="38" t="n">
        <f aca="false">F235</f>
        <v>328</v>
      </c>
      <c r="G234" s="38" t="n">
        <f aca="false">F234/E234*100</f>
        <v>100</v>
      </c>
      <c r="H234" s="48"/>
    </row>
    <row r="235" customFormat="false" ht="21" hidden="false" customHeight="true" outlineLevel="0" collapsed="false">
      <c r="A235" s="44"/>
      <c r="B235" s="45" t="s">
        <v>255</v>
      </c>
      <c r="C235" s="45" t="s">
        <v>18</v>
      </c>
      <c r="D235" s="49" t="s">
        <v>19</v>
      </c>
      <c r="E235" s="38" t="n">
        <v>328</v>
      </c>
      <c r="F235" s="38" t="n">
        <v>328</v>
      </c>
      <c r="G235" s="38" t="n">
        <f aca="false">F235/E235*100</f>
        <v>100</v>
      </c>
      <c r="H235" s="48"/>
    </row>
    <row r="236" customFormat="false" ht="24" hidden="false" customHeight="false" outlineLevel="0" collapsed="false">
      <c r="A236" s="95"/>
      <c r="B236" s="96" t="s">
        <v>210</v>
      </c>
      <c r="C236" s="96"/>
      <c r="D236" s="129" t="s">
        <v>211</v>
      </c>
      <c r="E236" s="98" t="n">
        <f aca="false">E237+E241</f>
        <v>1212.9</v>
      </c>
      <c r="F236" s="98" t="n">
        <f aca="false">F237+F241</f>
        <v>0</v>
      </c>
      <c r="G236" s="98" t="n">
        <f aca="false">F236/E236*100</f>
        <v>0</v>
      </c>
      <c r="H236" s="48"/>
    </row>
    <row r="237" customFormat="false" ht="18" hidden="false" customHeight="true" outlineLevel="0" collapsed="false">
      <c r="A237" s="44"/>
      <c r="B237" s="35" t="s">
        <v>212</v>
      </c>
      <c r="C237" s="35"/>
      <c r="D237" s="130" t="s">
        <v>213</v>
      </c>
      <c r="E237" s="38" t="n">
        <f aca="false">E238</f>
        <v>333</v>
      </c>
      <c r="F237" s="38" t="n">
        <f aca="false">F238</f>
        <v>0</v>
      </c>
      <c r="G237" s="38" t="n">
        <f aca="false">F237/E237*100</f>
        <v>0</v>
      </c>
      <c r="H237" s="48"/>
    </row>
    <row r="238" customFormat="false" ht="37.5" hidden="false" customHeight="true" outlineLevel="0" collapsed="false">
      <c r="A238" s="40"/>
      <c r="B238" s="41" t="s">
        <v>214</v>
      </c>
      <c r="C238" s="41"/>
      <c r="D238" s="52" t="s">
        <v>27</v>
      </c>
      <c r="E238" s="43" t="n">
        <f aca="false">E239</f>
        <v>333</v>
      </c>
      <c r="F238" s="43" t="n">
        <f aca="false">F239</f>
        <v>0</v>
      </c>
      <c r="G238" s="43" t="n">
        <f aca="false">F238/E238*100</f>
        <v>0</v>
      </c>
      <c r="H238" s="48"/>
    </row>
    <row r="239" customFormat="false" ht="15.75" hidden="false" customHeight="true" outlineLevel="0" collapsed="false">
      <c r="A239" s="44"/>
      <c r="B239" s="45" t="s">
        <v>215</v>
      </c>
      <c r="C239" s="45"/>
      <c r="D239" s="131" t="s">
        <v>216</v>
      </c>
      <c r="E239" s="38" t="n">
        <f aca="false">E240</f>
        <v>333</v>
      </c>
      <c r="F239" s="38" t="n">
        <f aca="false">F240</f>
        <v>0</v>
      </c>
      <c r="G239" s="38" t="n">
        <f aca="false">F239/E239*100</f>
        <v>0</v>
      </c>
      <c r="H239" s="48"/>
    </row>
    <row r="240" customFormat="false" ht="15.75" hidden="false" customHeight="true" outlineLevel="0" collapsed="false">
      <c r="A240" s="44"/>
      <c r="B240" s="45" t="s">
        <v>215</v>
      </c>
      <c r="C240" s="45" t="s">
        <v>66</v>
      </c>
      <c r="D240" s="50" t="s">
        <v>67</v>
      </c>
      <c r="E240" s="38" t="n">
        <v>333</v>
      </c>
      <c r="F240" s="38" t="n">
        <v>0</v>
      </c>
      <c r="G240" s="38" t="n">
        <f aca="false">F240/E240*100</f>
        <v>0</v>
      </c>
      <c r="H240" s="48"/>
    </row>
    <row r="241" customFormat="false" ht="13.5" hidden="false" customHeight="true" outlineLevel="0" collapsed="false">
      <c r="A241" s="44"/>
      <c r="B241" s="45" t="s">
        <v>257</v>
      </c>
      <c r="C241" s="45"/>
      <c r="D241" s="66" t="s">
        <v>258</v>
      </c>
      <c r="E241" s="38" t="n">
        <f aca="false">E242</f>
        <v>879.9</v>
      </c>
      <c r="F241" s="38" t="n">
        <f aca="false">F242</f>
        <v>0</v>
      </c>
      <c r="G241" s="38" t="n">
        <f aca="false">F241/E241*100</f>
        <v>0</v>
      </c>
      <c r="H241" s="48"/>
    </row>
    <row r="242" customFormat="false" ht="37.5" hidden="false" customHeight="true" outlineLevel="0" collapsed="false">
      <c r="A242" s="40"/>
      <c r="B242" s="41" t="s">
        <v>259</v>
      </c>
      <c r="C242" s="41"/>
      <c r="D242" s="52" t="s">
        <v>27</v>
      </c>
      <c r="E242" s="43" t="n">
        <f aca="false">E243</f>
        <v>879.9</v>
      </c>
      <c r="F242" s="43" t="n">
        <f aca="false">F243</f>
        <v>0</v>
      </c>
      <c r="G242" s="43" t="n">
        <f aca="false">F242/E242*100</f>
        <v>0</v>
      </c>
      <c r="H242" s="48"/>
    </row>
    <row r="243" customFormat="false" ht="27.75" hidden="false" customHeight="true" outlineLevel="0" collapsed="false">
      <c r="A243" s="44"/>
      <c r="B243" s="45" t="s">
        <v>260</v>
      </c>
      <c r="C243" s="45"/>
      <c r="D243" s="66" t="s">
        <v>261</v>
      </c>
      <c r="E243" s="38" t="n">
        <f aca="false">E244</f>
        <v>879.9</v>
      </c>
      <c r="F243" s="38" t="n">
        <f aca="false">F244</f>
        <v>0</v>
      </c>
      <c r="G243" s="38" t="n">
        <f aca="false">F243/E243*100</f>
        <v>0</v>
      </c>
      <c r="H243" s="48"/>
    </row>
    <row r="244" customFormat="false" ht="27.75" hidden="false" customHeight="true" outlineLevel="0" collapsed="false">
      <c r="A244" s="44"/>
      <c r="B244" s="45" t="s">
        <v>260</v>
      </c>
      <c r="C244" s="45" t="s">
        <v>66</v>
      </c>
      <c r="D244" s="50" t="s">
        <v>67</v>
      </c>
      <c r="E244" s="38" t="n">
        <v>879.9</v>
      </c>
      <c r="F244" s="38" t="n">
        <v>0</v>
      </c>
      <c r="G244" s="38" t="n">
        <f aca="false">F244/E244*100</f>
        <v>0</v>
      </c>
      <c r="H244" s="48"/>
    </row>
    <row r="245" customFormat="false" ht="12.75" hidden="false" customHeight="true" outlineLevel="0" collapsed="false">
      <c r="A245" s="132" t="s">
        <v>262</v>
      </c>
      <c r="B245" s="110"/>
      <c r="C245" s="110"/>
      <c r="D245" s="133" t="s">
        <v>263</v>
      </c>
      <c r="E245" s="134" t="n">
        <f aca="false">E246+E338+E347+E357</f>
        <v>168299.2</v>
      </c>
      <c r="F245" s="134" t="n">
        <f aca="false">F246+F338+F347+F357</f>
        <v>168007.3</v>
      </c>
      <c r="G245" s="28" t="n">
        <f aca="false">F245/E245*100</f>
        <v>99.8265588903572</v>
      </c>
      <c r="H245" s="48"/>
    </row>
    <row r="246" customFormat="false" ht="37.5" hidden="false" customHeight="true" outlineLevel="0" collapsed="false">
      <c r="A246" s="30"/>
      <c r="B246" s="31" t="s">
        <v>10</v>
      </c>
      <c r="C246" s="31"/>
      <c r="D246" s="32" t="s">
        <v>11</v>
      </c>
      <c r="E246" s="33" t="n">
        <f aca="false">E247+E278+E318+E332+E329</f>
        <v>165214.8</v>
      </c>
      <c r="F246" s="33" t="n">
        <f aca="false">F247+F278+F318+F332+F329</f>
        <v>165056.2</v>
      </c>
      <c r="G246" s="33" t="n">
        <f aca="false">F246/E246*100</f>
        <v>99.9040037575326</v>
      </c>
      <c r="H246" s="48"/>
    </row>
    <row r="247" s="136" customFormat="true" ht="24" hidden="false" customHeight="false" outlineLevel="0" collapsed="false">
      <c r="A247" s="125"/>
      <c r="B247" s="35" t="s">
        <v>264</v>
      </c>
      <c r="C247" s="35"/>
      <c r="D247" s="126" t="s">
        <v>265</v>
      </c>
      <c r="E247" s="37" t="n">
        <f aca="false">E248+E261+E274</f>
        <v>42082.9</v>
      </c>
      <c r="F247" s="37" t="n">
        <f aca="false">F248+F261+F274</f>
        <v>42082.9</v>
      </c>
      <c r="G247" s="43" t="n">
        <f aca="false">F247/E247*100</f>
        <v>100</v>
      </c>
      <c r="H247" s="135"/>
    </row>
    <row r="248" s="6" customFormat="true" ht="36" hidden="false" customHeight="false" outlineLevel="0" collapsed="false">
      <c r="A248" s="40"/>
      <c r="B248" s="118" t="s">
        <v>266</v>
      </c>
      <c r="C248" s="118"/>
      <c r="D248" s="42" t="s">
        <v>15</v>
      </c>
      <c r="E248" s="43" t="n">
        <f aca="false">E249+E252+E256+E258</f>
        <v>19198.8</v>
      </c>
      <c r="F248" s="43" t="n">
        <f aca="false">F249+F252+F256+F258</f>
        <v>19198.8</v>
      </c>
      <c r="G248" s="43" t="n">
        <f aca="false">F248/E248*100</f>
        <v>100</v>
      </c>
      <c r="H248" s="48"/>
    </row>
    <row r="249" s="6" customFormat="true" ht="22.5" hidden="false" customHeight="true" outlineLevel="0" collapsed="false">
      <c r="A249" s="44"/>
      <c r="B249" s="137" t="s">
        <v>267</v>
      </c>
      <c r="C249" s="137"/>
      <c r="D249" s="138" t="s">
        <v>268</v>
      </c>
      <c r="E249" s="47" t="n">
        <f aca="false">E250+E251</f>
        <v>1081.1</v>
      </c>
      <c r="F249" s="47" t="n">
        <f aca="false">F250+F251</f>
        <v>1081.1</v>
      </c>
      <c r="G249" s="38" t="n">
        <f aca="false">F249/E249*100</f>
        <v>100</v>
      </c>
      <c r="H249" s="48"/>
    </row>
    <row r="250" s="6" customFormat="true" ht="22.5" hidden="false" customHeight="true" outlineLevel="0" collapsed="false">
      <c r="A250" s="44"/>
      <c r="B250" s="137" t="s">
        <v>267</v>
      </c>
      <c r="C250" s="137" t="s">
        <v>20</v>
      </c>
      <c r="D250" s="50" t="s">
        <v>21</v>
      </c>
      <c r="E250" s="47" t="n">
        <v>24.9</v>
      </c>
      <c r="F250" s="47" t="n">
        <v>24.9</v>
      </c>
      <c r="G250" s="38" t="n">
        <f aca="false">F250/E250*100</f>
        <v>100</v>
      </c>
      <c r="H250" s="48"/>
    </row>
    <row r="251" s="6" customFormat="true" ht="22.5" hidden="false" customHeight="true" outlineLevel="0" collapsed="false">
      <c r="A251" s="44"/>
      <c r="B251" s="137" t="s">
        <v>267</v>
      </c>
      <c r="C251" s="137" t="s">
        <v>151</v>
      </c>
      <c r="D251" s="84" t="s">
        <v>152</v>
      </c>
      <c r="E251" s="47" t="n">
        <v>1056.2</v>
      </c>
      <c r="F251" s="47" t="n">
        <v>1056.2</v>
      </c>
      <c r="G251" s="38" t="n">
        <f aca="false">F251/E251*100</f>
        <v>100</v>
      </c>
      <c r="H251" s="48"/>
    </row>
    <row r="252" s="6" customFormat="true" ht="43.5" hidden="false" customHeight="true" outlineLevel="0" collapsed="false">
      <c r="A252" s="44"/>
      <c r="B252" s="137" t="s">
        <v>269</v>
      </c>
      <c r="C252" s="137"/>
      <c r="D252" s="66" t="s">
        <v>270</v>
      </c>
      <c r="E252" s="47" t="n">
        <f aca="false">E253+E254+E255</f>
        <v>17241.6</v>
      </c>
      <c r="F252" s="47" t="n">
        <f aca="false">F253+F254+F255</f>
        <v>17241.6</v>
      </c>
      <c r="G252" s="38" t="n">
        <f aca="false">F252/E252*100</f>
        <v>100</v>
      </c>
      <c r="H252" s="48"/>
    </row>
    <row r="253" s="6" customFormat="true" ht="43.5" hidden="false" customHeight="true" outlineLevel="0" collapsed="false">
      <c r="A253" s="44"/>
      <c r="B253" s="137" t="s">
        <v>269</v>
      </c>
      <c r="C253" s="137" t="s">
        <v>18</v>
      </c>
      <c r="D253" s="49" t="s">
        <v>19</v>
      </c>
      <c r="E253" s="47" t="n">
        <v>3349</v>
      </c>
      <c r="F253" s="47" t="n">
        <v>3349</v>
      </c>
      <c r="G253" s="38" t="n">
        <f aca="false">F253/E253*100</f>
        <v>100</v>
      </c>
      <c r="H253" s="48"/>
    </row>
    <row r="254" s="6" customFormat="true" ht="43.5" hidden="false" customHeight="true" outlineLevel="0" collapsed="false">
      <c r="A254" s="44"/>
      <c r="B254" s="137" t="s">
        <v>269</v>
      </c>
      <c r="C254" s="137" t="s">
        <v>20</v>
      </c>
      <c r="D254" s="50" t="s">
        <v>21</v>
      </c>
      <c r="E254" s="47" t="n">
        <v>22.3</v>
      </c>
      <c r="F254" s="47" t="n">
        <v>22.3</v>
      </c>
      <c r="G254" s="38" t="n">
        <f aca="false">F254/E254*100</f>
        <v>100</v>
      </c>
      <c r="H254" s="48"/>
    </row>
    <row r="255" s="6" customFormat="true" ht="43.5" hidden="false" customHeight="true" outlineLevel="0" collapsed="false">
      <c r="A255" s="44"/>
      <c r="B255" s="137" t="s">
        <v>269</v>
      </c>
      <c r="C255" s="137" t="s">
        <v>186</v>
      </c>
      <c r="D255" s="91" t="s">
        <v>187</v>
      </c>
      <c r="E255" s="47" t="n">
        <v>13870.3</v>
      </c>
      <c r="F255" s="47" t="n">
        <v>13870.3</v>
      </c>
      <c r="G255" s="38" t="n">
        <f aca="false">F255/E255*100</f>
        <v>100</v>
      </c>
      <c r="H255" s="48"/>
    </row>
    <row r="256" s="6" customFormat="true" ht="35.25" hidden="false" customHeight="true" outlineLevel="0" collapsed="false">
      <c r="A256" s="44"/>
      <c r="B256" s="137" t="s">
        <v>271</v>
      </c>
      <c r="C256" s="137"/>
      <c r="D256" s="66" t="s">
        <v>272</v>
      </c>
      <c r="E256" s="47" t="n">
        <v>550</v>
      </c>
      <c r="F256" s="47" t="n">
        <v>550</v>
      </c>
      <c r="G256" s="38" t="n">
        <f aca="false">F256/E256*100</f>
        <v>100</v>
      </c>
      <c r="H256" s="48"/>
    </row>
    <row r="257" s="6" customFormat="true" ht="28.5" hidden="false" customHeight="true" outlineLevel="0" collapsed="false">
      <c r="A257" s="44"/>
      <c r="B257" s="137" t="s">
        <v>271</v>
      </c>
      <c r="C257" s="137" t="s">
        <v>186</v>
      </c>
      <c r="D257" s="91" t="s">
        <v>187</v>
      </c>
      <c r="E257" s="47" t="n">
        <v>550</v>
      </c>
      <c r="F257" s="47" t="n">
        <v>550</v>
      </c>
      <c r="G257" s="38" t="n">
        <f aca="false">F257/E257*100</f>
        <v>100</v>
      </c>
      <c r="H257" s="48"/>
    </row>
    <row r="258" s="6" customFormat="true" ht="43.5" hidden="false" customHeight="true" outlineLevel="0" collapsed="false">
      <c r="A258" s="44"/>
      <c r="B258" s="137" t="s">
        <v>273</v>
      </c>
      <c r="C258" s="137"/>
      <c r="D258" s="66" t="s">
        <v>274</v>
      </c>
      <c r="E258" s="47" t="n">
        <f aca="false">E259+E260</f>
        <v>326.1</v>
      </c>
      <c r="F258" s="47" t="n">
        <f aca="false">F259+F260</f>
        <v>326.1</v>
      </c>
      <c r="G258" s="38" t="n">
        <f aca="false">F258/E258*100</f>
        <v>100</v>
      </c>
      <c r="H258" s="48"/>
    </row>
    <row r="259" s="6" customFormat="true" ht="43.5" hidden="false" customHeight="true" outlineLevel="0" collapsed="false">
      <c r="A259" s="44"/>
      <c r="B259" s="137" t="s">
        <v>273</v>
      </c>
      <c r="C259" s="137" t="s">
        <v>20</v>
      </c>
      <c r="D259" s="50" t="s">
        <v>21</v>
      </c>
      <c r="E259" s="47" t="n">
        <v>98.5</v>
      </c>
      <c r="F259" s="47" t="n">
        <v>98.5</v>
      </c>
      <c r="G259" s="38" t="n">
        <f aca="false">F259/E259*100</f>
        <v>100</v>
      </c>
      <c r="H259" s="48"/>
    </row>
    <row r="260" s="6" customFormat="true" ht="43.5" hidden="false" customHeight="true" outlineLevel="0" collapsed="false">
      <c r="A260" s="44"/>
      <c r="B260" s="137" t="s">
        <v>273</v>
      </c>
      <c r="C260" s="137" t="s">
        <v>186</v>
      </c>
      <c r="D260" s="91" t="s">
        <v>187</v>
      </c>
      <c r="E260" s="47" t="n">
        <v>227.6</v>
      </c>
      <c r="F260" s="47" t="n">
        <v>227.6</v>
      </c>
      <c r="G260" s="38" t="n">
        <f aca="false">F260/E260*100</f>
        <v>100</v>
      </c>
      <c r="H260" s="48"/>
    </row>
    <row r="261" s="6" customFormat="true" ht="51.75" hidden="false" customHeight="true" outlineLevel="0" collapsed="false">
      <c r="A261" s="40"/>
      <c r="B261" s="41" t="s">
        <v>275</v>
      </c>
      <c r="C261" s="41"/>
      <c r="D261" s="52" t="s">
        <v>27</v>
      </c>
      <c r="E261" s="43" t="n">
        <f aca="false">E262+E267+E271</f>
        <v>22880.8</v>
      </c>
      <c r="F261" s="43" t="n">
        <f aca="false">F262+F267+F271</f>
        <v>22880.8</v>
      </c>
      <c r="G261" s="43" t="n">
        <f aca="false">F261/E261*100</f>
        <v>100</v>
      </c>
      <c r="H261" s="48"/>
    </row>
    <row r="262" s="6" customFormat="true" ht="29.25" hidden="false" customHeight="true" outlineLevel="0" collapsed="false">
      <c r="A262" s="44"/>
      <c r="B262" s="45" t="s">
        <v>276</v>
      </c>
      <c r="C262" s="45"/>
      <c r="D262" s="53" t="s">
        <v>277</v>
      </c>
      <c r="E262" s="47" t="n">
        <f aca="false">E263+E264+E265+E266</f>
        <v>22342.3</v>
      </c>
      <c r="F262" s="47" t="n">
        <f aca="false">F263+F264+F265+F266</f>
        <v>22342.3</v>
      </c>
      <c r="G262" s="38" t="n">
        <f aca="false">F262/E262*100</f>
        <v>100</v>
      </c>
      <c r="H262" s="48"/>
    </row>
    <row r="263" s="6" customFormat="true" ht="29.25" hidden="false" customHeight="true" outlineLevel="0" collapsed="false">
      <c r="A263" s="44"/>
      <c r="B263" s="45" t="s">
        <v>276</v>
      </c>
      <c r="C263" s="45" t="s">
        <v>186</v>
      </c>
      <c r="D263" s="91" t="s">
        <v>187</v>
      </c>
      <c r="E263" s="47" t="n">
        <v>16073.1</v>
      </c>
      <c r="F263" s="47" t="n">
        <v>16073.1</v>
      </c>
      <c r="G263" s="38" t="n">
        <f aca="false">F263/E263*100</f>
        <v>100</v>
      </c>
      <c r="H263" s="48"/>
    </row>
    <row r="264" s="6" customFormat="true" ht="29.25" hidden="false" customHeight="true" outlineLevel="0" collapsed="false">
      <c r="A264" s="44"/>
      <c r="B264" s="45" t="s">
        <v>276</v>
      </c>
      <c r="C264" s="45" t="s">
        <v>18</v>
      </c>
      <c r="D264" s="49" t="s">
        <v>19</v>
      </c>
      <c r="E264" s="47" t="n">
        <v>3936.7</v>
      </c>
      <c r="F264" s="47" t="n">
        <v>3936.7</v>
      </c>
      <c r="G264" s="38" t="n">
        <f aca="false">F264/E264*100</f>
        <v>100</v>
      </c>
      <c r="H264" s="48"/>
    </row>
    <row r="265" s="6" customFormat="true" ht="29.25" hidden="false" customHeight="true" outlineLevel="0" collapsed="false">
      <c r="A265" s="44"/>
      <c r="B265" s="45" t="s">
        <v>276</v>
      </c>
      <c r="C265" s="45" t="s">
        <v>20</v>
      </c>
      <c r="D265" s="50" t="s">
        <v>21</v>
      </c>
      <c r="E265" s="47" t="n">
        <v>2325.2</v>
      </c>
      <c r="F265" s="47" t="n">
        <v>2325.2</v>
      </c>
      <c r="G265" s="38" t="n">
        <f aca="false">F265/E265*100</f>
        <v>100</v>
      </c>
      <c r="H265" s="48"/>
    </row>
    <row r="266" s="6" customFormat="true" ht="18" hidden="false" customHeight="true" outlineLevel="0" collapsed="false">
      <c r="A266" s="44"/>
      <c r="B266" s="45" t="s">
        <v>276</v>
      </c>
      <c r="C266" s="45" t="s">
        <v>66</v>
      </c>
      <c r="D266" s="50" t="s">
        <v>67</v>
      </c>
      <c r="E266" s="47" t="n">
        <v>7.3</v>
      </c>
      <c r="F266" s="47" t="n">
        <v>7.3</v>
      </c>
      <c r="G266" s="38" t="n">
        <f aca="false">F266/E266*100</f>
        <v>100</v>
      </c>
      <c r="H266" s="48"/>
    </row>
    <row r="267" s="6" customFormat="true" ht="29.25" hidden="false" customHeight="true" outlineLevel="0" collapsed="false">
      <c r="A267" s="44"/>
      <c r="B267" s="45" t="s">
        <v>278</v>
      </c>
      <c r="C267" s="45"/>
      <c r="D267" s="66" t="s">
        <v>279</v>
      </c>
      <c r="E267" s="47" t="n">
        <f aca="false">E268+E269+E270</f>
        <v>20.2</v>
      </c>
      <c r="F267" s="47" t="n">
        <f aca="false">F268+F269+F270</f>
        <v>20.2</v>
      </c>
      <c r="G267" s="38" t="n">
        <f aca="false">F267/E267*100</f>
        <v>100</v>
      </c>
      <c r="H267" s="48"/>
    </row>
    <row r="268" s="6" customFormat="true" ht="29.25" hidden="false" customHeight="true" outlineLevel="0" collapsed="false">
      <c r="A268" s="44"/>
      <c r="B268" s="45" t="s">
        <v>278</v>
      </c>
      <c r="C268" s="45" t="s">
        <v>186</v>
      </c>
      <c r="D268" s="91" t="s">
        <v>187</v>
      </c>
      <c r="E268" s="47" t="n">
        <v>16.3</v>
      </c>
      <c r="F268" s="47" t="n">
        <v>16.3</v>
      </c>
      <c r="G268" s="38" t="n">
        <f aca="false">F268/E268*100</f>
        <v>100</v>
      </c>
      <c r="H268" s="48"/>
    </row>
    <row r="269" s="6" customFormat="true" ht="29.25" hidden="false" customHeight="true" outlineLevel="0" collapsed="false">
      <c r="A269" s="44"/>
      <c r="B269" s="45" t="s">
        <v>278</v>
      </c>
      <c r="C269" s="45" t="s">
        <v>20</v>
      </c>
      <c r="D269" s="50" t="s">
        <v>21</v>
      </c>
      <c r="E269" s="47" t="n">
        <v>3.9</v>
      </c>
      <c r="F269" s="47" t="n">
        <v>3.9</v>
      </c>
      <c r="G269" s="38" t="n">
        <f aca="false">F269/E269*100</f>
        <v>100</v>
      </c>
      <c r="H269" s="48"/>
    </row>
    <row r="270" s="6" customFormat="true" ht="29.25" hidden="true" customHeight="true" outlineLevel="0" collapsed="false">
      <c r="A270" s="44"/>
      <c r="B270" s="45" t="s">
        <v>278</v>
      </c>
      <c r="C270" s="45" t="s">
        <v>18</v>
      </c>
      <c r="D270" s="49" t="s">
        <v>19</v>
      </c>
      <c r="E270" s="47" t="n">
        <v>0</v>
      </c>
      <c r="F270" s="47" t="n">
        <v>0</v>
      </c>
      <c r="G270" s="38" t="e">
        <f aca="false">F270/E270*100</f>
        <v>#DIV/0!</v>
      </c>
      <c r="H270" s="48"/>
    </row>
    <row r="271" s="6" customFormat="true" ht="36" hidden="false" customHeight="false" outlineLevel="0" collapsed="false">
      <c r="A271" s="44"/>
      <c r="B271" s="45" t="s">
        <v>280</v>
      </c>
      <c r="C271" s="45"/>
      <c r="D271" s="66" t="s">
        <v>281</v>
      </c>
      <c r="E271" s="47" t="n">
        <f aca="false">E272+E273</f>
        <v>518.3</v>
      </c>
      <c r="F271" s="47" t="n">
        <f aca="false">F272+F273</f>
        <v>518.3</v>
      </c>
      <c r="G271" s="38" t="n">
        <f aca="false">F271/E271*100</f>
        <v>100</v>
      </c>
      <c r="H271" s="48"/>
    </row>
    <row r="272" s="6" customFormat="true" ht="24" hidden="false" customHeight="false" outlineLevel="0" collapsed="false">
      <c r="A272" s="44"/>
      <c r="B272" s="45" t="s">
        <v>280</v>
      </c>
      <c r="C272" s="45" t="s">
        <v>20</v>
      </c>
      <c r="D272" s="50" t="s">
        <v>21</v>
      </c>
      <c r="E272" s="47" t="n">
        <v>211.6</v>
      </c>
      <c r="F272" s="47" t="n">
        <v>211.6</v>
      </c>
      <c r="G272" s="38" t="n">
        <f aca="false">F272/E272*100</f>
        <v>100</v>
      </c>
      <c r="H272" s="48"/>
    </row>
    <row r="273" s="6" customFormat="true" ht="24" hidden="false" customHeight="false" outlineLevel="0" collapsed="false">
      <c r="A273" s="44"/>
      <c r="B273" s="45" t="s">
        <v>280</v>
      </c>
      <c r="C273" s="45" t="s">
        <v>186</v>
      </c>
      <c r="D273" s="91" t="s">
        <v>187</v>
      </c>
      <c r="E273" s="47" t="n">
        <v>306.7</v>
      </c>
      <c r="F273" s="47" t="n">
        <v>306.7</v>
      </c>
      <c r="G273" s="38" t="n">
        <f aca="false">F273/E273*100</f>
        <v>100</v>
      </c>
      <c r="H273" s="48"/>
    </row>
    <row r="274" s="6" customFormat="true" ht="24" hidden="false" customHeight="false" outlineLevel="0" collapsed="false">
      <c r="A274" s="40"/>
      <c r="B274" s="41" t="s">
        <v>282</v>
      </c>
      <c r="C274" s="41"/>
      <c r="D274" s="52" t="s">
        <v>69</v>
      </c>
      <c r="E274" s="43" t="n">
        <f aca="false">E275</f>
        <v>3.3</v>
      </c>
      <c r="F274" s="43" t="n">
        <f aca="false">F275</f>
        <v>3.3</v>
      </c>
      <c r="G274" s="43" t="n">
        <f aca="false">F274/E274*100</f>
        <v>100</v>
      </c>
      <c r="H274" s="48"/>
    </row>
    <row r="275" s="6" customFormat="true" ht="34.5" hidden="false" customHeight="true" outlineLevel="0" collapsed="false">
      <c r="A275" s="44"/>
      <c r="B275" s="45" t="s">
        <v>283</v>
      </c>
      <c r="C275" s="45"/>
      <c r="D275" s="66" t="s">
        <v>274</v>
      </c>
      <c r="E275" s="47" t="n">
        <f aca="false">E276+E277</f>
        <v>3.3</v>
      </c>
      <c r="F275" s="47" t="n">
        <f aca="false">F276+F277</f>
        <v>3.3</v>
      </c>
      <c r="G275" s="38" t="n">
        <f aca="false">F275/E275*100</f>
        <v>100</v>
      </c>
      <c r="H275" s="48"/>
    </row>
    <row r="276" s="6" customFormat="true" ht="34.5" hidden="false" customHeight="true" outlineLevel="0" collapsed="false">
      <c r="A276" s="44"/>
      <c r="B276" s="45" t="s">
        <v>283</v>
      </c>
      <c r="C276" s="45" t="s">
        <v>20</v>
      </c>
      <c r="D276" s="50" t="s">
        <v>21</v>
      </c>
      <c r="E276" s="47" t="n">
        <v>1</v>
      </c>
      <c r="F276" s="47" t="n">
        <v>1</v>
      </c>
      <c r="G276" s="38" t="n">
        <f aca="false">F276/E276*100</f>
        <v>100</v>
      </c>
      <c r="H276" s="48"/>
    </row>
    <row r="277" s="6" customFormat="true" ht="34.5" hidden="false" customHeight="true" outlineLevel="0" collapsed="false">
      <c r="A277" s="44"/>
      <c r="B277" s="45" t="s">
        <v>283</v>
      </c>
      <c r="C277" s="45" t="s">
        <v>186</v>
      </c>
      <c r="D277" s="91" t="s">
        <v>187</v>
      </c>
      <c r="E277" s="47" t="n">
        <v>2.3</v>
      </c>
      <c r="F277" s="47" t="n">
        <v>2.3</v>
      </c>
      <c r="G277" s="38" t="n">
        <f aca="false">F277/E277*100</f>
        <v>100</v>
      </c>
      <c r="H277" s="48"/>
    </row>
    <row r="278" s="136" customFormat="true" ht="17.25" hidden="false" customHeight="true" outlineLevel="0" collapsed="false">
      <c r="A278" s="125"/>
      <c r="B278" s="35" t="s">
        <v>284</v>
      </c>
      <c r="C278" s="35"/>
      <c r="D278" s="126" t="s">
        <v>285</v>
      </c>
      <c r="E278" s="37" t="n">
        <f aca="false">E279+E291+E301+E310+E315</f>
        <v>120276</v>
      </c>
      <c r="F278" s="37" t="n">
        <f aca="false">F279+F291+F301+F310+F315</f>
        <v>120214</v>
      </c>
      <c r="G278" s="43" t="n">
        <f aca="false">F278/E278*100</f>
        <v>99.9484518939772</v>
      </c>
      <c r="H278" s="139"/>
    </row>
    <row r="279" s="6" customFormat="true" ht="43.5" hidden="false" customHeight="true" outlineLevel="0" collapsed="false">
      <c r="A279" s="40"/>
      <c r="B279" s="41" t="s">
        <v>286</v>
      </c>
      <c r="C279" s="41"/>
      <c r="D279" s="42" t="s">
        <v>15</v>
      </c>
      <c r="E279" s="43" t="n">
        <f aca="false">E280+E283+E286+E288+E290</f>
        <v>75149.8</v>
      </c>
      <c r="F279" s="43" t="n">
        <f aca="false">F280+F283+F286+F288+F290</f>
        <v>75149.7</v>
      </c>
      <c r="G279" s="43" t="n">
        <f aca="false">F279/E279*100</f>
        <v>99.9998669324469</v>
      </c>
      <c r="H279" s="48"/>
    </row>
    <row r="280" s="6" customFormat="true" ht="15" hidden="false" customHeight="false" outlineLevel="0" collapsed="false">
      <c r="A280" s="44"/>
      <c r="B280" s="45" t="s">
        <v>287</v>
      </c>
      <c r="C280" s="45"/>
      <c r="D280" s="131" t="s">
        <v>288</v>
      </c>
      <c r="E280" s="47" t="n">
        <f aca="false">E281+E282</f>
        <v>432.6</v>
      </c>
      <c r="F280" s="47" t="n">
        <f aca="false">F281+F282</f>
        <v>432.6</v>
      </c>
      <c r="G280" s="38" t="n">
        <f aca="false">F280/E280*100</f>
        <v>100</v>
      </c>
      <c r="H280" s="48"/>
      <c r="I280" s="48"/>
      <c r="J280" s="48"/>
    </row>
    <row r="281" s="6" customFormat="true" ht="24" hidden="false" customHeight="false" outlineLevel="0" collapsed="false">
      <c r="A281" s="44"/>
      <c r="B281" s="45" t="s">
        <v>287</v>
      </c>
      <c r="C281" s="45" t="s">
        <v>20</v>
      </c>
      <c r="D281" s="50" t="s">
        <v>21</v>
      </c>
      <c r="E281" s="47" t="n">
        <v>94.9</v>
      </c>
      <c r="F281" s="47" t="n">
        <v>94.9</v>
      </c>
      <c r="G281" s="38" t="n">
        <f aca="false">F281/E281*100</f>
        <v>100</v>
      </c>
      <c r="H281" s="48"/>
    </row>
    <row r="282" s="6" customFormat="true" ht="24" hidden="false" customHeight="false" outlineLevel="0" collapsed="false">
      <c r="A282" s="44"/>
      <c r="B282" s="45" t="s">
        <v>287</v>
      </c>
      <c r="C282" s="45" t="s">
        <v>186</v>
      </c>
      <c r="D282" s="91" t="s">
        <v>187</v>
      </c>
      <c r="E282" s="47" t="n">
        <v>337.7</v>
      </c>
      <c r="F282" s="47" t="n">
        <v>337.7</v>
      </c>
      <c r="G282" s="38" t="n">
        <f aca="false">F282/E282*100</f>
        <v>100</v>
      </c>
      <c r="H282" s="48"/>
    </row>
    <row r="283" s="6" customFormat="true" ht="48" hidden="false" customHeight="false" outlineLevel="0" collapsed="false">
      <c r="A283" s="44"/>
      <c r="B283" s="45" t="s">
        <v>289</v>
      </c>
      <c r="C283" s="45"/>
      <c r="D283" s="46" t="s">
        <v>290</v>
      </c>
      <c r="E283" s="47" t="n">
        <f aca="false">E284</f>
        <v>1866</v>
      </c>
      <c r="F283" s="47" t="n">
        <f aca="false">F284</f>
        <v>1866</v>
      </c>
      <c r="G283" s="38" t="n">
        <f aca="false">F283/E283*100</f>
        <v>100</v>
      </c>
      <c r="H283" s="48"/>
    </row>
    <row r="284" s="6" customFormat="true" ht="24" hidden="false" customHeight="false" outlineLevel="0" collapsed="false">
      <c r="A284" s="44"/>
      <c r="B284" s="45" t="s">
        <v>289</v>
      </c>
      <c r="C284" s="45" t="s">
        <v>186</v>
      </c>
      <c r="D284" s="91" t="s">
        <v>187</v>
      </c>
      <c r="E284" s="47" t="n">
        <v>1866</v>
      </c>
      <c r="F284" s="47" t="n">
        <v>1866</v>
      </c>
      <c r="G284" s="38" t="n">
        <f aca="false">F284/E284*100</f>
        <v>100</v>
      </c>
      <c r="H284" s="48"/>
    </row>
    <row r="285" s="6" customFormat="true" ht="60" hidden="false" customHeight="false" outlineLevel="0" collapsed="false">
      <c r="A285" s="44"/>
      <c r="B285" s="137" t="s">
        <v>291</v>
      </c>
      <c r="C285" s="137"/>
      <c r="D285" s="66" t="s">
        <v>292</v>
      </c>
      <c r="E285" s="47" t="n">
        <f aca="false">E286</f>
        <v>72443.8</v>
      </c>
      <c r="F285" s="47" t="n">
        <f aca="false">F286</f>
        <v>72443.8</v>
      </c>
      <c r="G285" s="38" t="n">
        <f aca="false">F285/E285*100</f>
        <v>100</v>
      </c>
      <c r="H285" s="48"/>
    </row>
    <row r="286" s="6" customFormat="true" ht="24" hidden="false" customHeight="false" outlineLevel="0" collapsed="false">
      <c r="A286" s="44"/>
      <c r="B286" s="137" t="s">
        <v>291</v>
      </c>
      <c r="C286" s="137" t="s">
        <v>186</v>
      </c>
      <c r="D286" s="91" t="s">
        <v>187</v>
      </c>
      <c r="E286" s="47" t="n">
        <v>72443.8</v>
      </c>
      <c r="F286" s="47" t="n">
        <v>72443.8</v>
      </c>
      <c r="G286" s="38" t="n">
        <f aca="false">F286/E286*100</f>
        <v>100</v>
      </c>
      <c r="H286" s="48"/>
    </row>
    <row r="287" s="6" customFormat="true" ht="28.5" hidden="false" customHeight="true" outlineLevel="0" collapsed="false">
      <c r="A287" s="44"/>
      <c r="B287" s="137" t="s">
        <v>293</v>
      </c>
      <c r="C287" s="137"/>
      <c r="D287" s="66" t="s">
        <v>294</v>
      </c>
      <c r="E287" s="38" t="n">
        <f aca="false">E288</f>
        <v>133.2</v>
      </c>
      <c r="F287" s="38" t="n">
        <f aca="false">F288</f>
        <v>133.1</v>
      </c>
      <c r="G287" s="38" t="n">
        <f aca="false">F287/E287*100</f>
        <v>99.9249249249249</v>
      </c>
      <c r="H287" s="48"/>
    </row>
    <row r="288" s="6" customFormat="true" ht="28.5" hidden="false" customHeight="true" outlineLevel="0" collapsed="false">
      <c r="A288" s="44"/>
      <c r="B288" s="137" t="s">
        <v>293</v>
      </c>
      <c r="C288" s="137" t="s">
        <v>186</v>
      </c>
      <c r="D288" s="91" t="s">
        <v>187</v>
      </c>
      <c r="E288" s="38" t="n">
        <v>133.2</v>
      </c>
      <c r="F288" s="38" t="n">
        <v>133.1</v>
      </c>
      <c r="G288" s="38" t="n">
        <f aca="false">F288/E288*100</f>
        <v>99.9249249249249</v>
      </c>
      <c r="H288" s="48"/>
    </row>
    <row r="289" s="6" customFormat="true" ht="28.5" hidden="false" customHeight="true" outlineLevel="0" collapsed="false">
      <c r="A289" s="44"/>
      <c r="B289" s="137" t="s">
        <v>295</v>
      </c>
      <c r="C289" s="137"/>
      <c r="D289" s="66" t="s">
        <v>274</v>
      </c>
      <c r="E289" s="38" t="n">
        <f aca="false">E290</f>
        <v>274.2</v>
      </c>
      <c r="F289" s="38" t="n">
        <f aca="false">F290</f>
        <v>274.2</v>
      </c>
      <c r="G289" s="38" t="n">
        <f aca="false">F289/E289*100</f>
        <v>100</v>
      </c>
      <c r="H289" s="48"/>
    </row>
    <row r="290" s="6" customFormat="true" ht="28.5" hidden="false" customHeight="true" outlineLevel="0" collapsed="false">
      <c r="A290" s="44"/>
      <c r="B290" s="137" t="s">
        <v>295</v>
      </c>
      <c r="C290" s="137" t="s">
        <v>186</v>
      </c>
      <c r="D290" s="91" t="s">
        <v>187</v>
      </c>
      <c r="E290" s="38" t="n">
        <v>274.2</v>
      </c>
      <c r="F290" s="38" t="n">
        <v>274.2</v>
      </c>
      <c r="G290" s="38" t="n">
        <f aca="false">F290/E290*100</f>
        <v>100</v>
      </c>
      <c r="H290" s="48"/>
    </row>
    <row r="291" s="6" customFormat="true" ht="25.5" hidden="false" customHeight="true" outlineLevel="0" collapsed="false">
      <c r="A291" s="40"/>
      <c r="B291" s="41" t="s">
        <v>296</v>
      </c>
      <c r="C291" s="41"/>
      <c r="D291" s="68" t="s">
        <v>69</v>
      </c>
      <c r="E291" s="43" t="n">
        <f aca="false">E293+E294+E296+E298+E300</f>
        <v>4368.2</v>
      </c>
      <c r="F291" s="43" t="n">
        <f aca="false">F293+F294+F296+F298+F300</f>
        <v>4368.2</v>
      </c>
      <c r="G291" s="43" t="n">
        <f aca="false">F291/E291*100</f>
        <v>100</v>
      </c>
      <c r="H291" s="48"/>
      <c r="I291" s="48"/>
    </row>
    <row r="292" s="6" customFormat="true" ht="21.75" hidden="false" customHeight="true" outlineLevel="0" collapsed="false">
      <c r="A292" s="44"/>
      <c r="B292" s="140" t="s">
        <v>297</v>
      </c>
      <c r="C292" s="140"/>
      <c r="D292" s="46" t="s">
        <v>298</v>
      </c>
      <c r="E292" s="47" t="n">
        <f aca="false">E293+E294</f>
        <v>300</v>
      </c>
      <c r="F292" s="47" t="n">
        <f aca="false">F293+F294</f>
        <v>300</v>
      </c>
      <c r="G292" s="38" t="n">
        <f aca="false">F292/E292*100</f>
        <v>100</v>
      </c>
      <c r="H292" s="48"/>
      <c r="I292" s="48"/>
    </row>
    <row r="293" s="6" customFormat="true" ht="21.75" hidden="false" customHeight="true" outlineLevel="0" collapsed="false">
      <c r="A293" s="44"/>
      <c r="B293" s="140" t="s">
        <v>297</v>
      </c>
      <c r="C293" s="141" t="n">
        <v>200</v>
      </c>
      <c r="D293" s="50" t="s">
        <v>21</v>
      </c>
      <c r="E293" s="47" t="n">
        <v>53.8</v>
      </c>
      <c r="F293" s="47" t="n">
        <v>53.8</v>
      </c>
      <c r="G293" s="38" t="n">
        <f aca="false">F293/E293*100</f>
        <v>100</v>
      </c>
      <c r="H293" s="48"/>
    </row>
    <row r="294" s="6" customFormat="true" ht="21.75" hidden="false" customHeight="true" outlineLevel="0" collapsed="false">
      <c r="A294" s="44"/>
      <c r="B294" s="140" t="s">
        <v>297</v>
      </c>
      <c r="C294" s="141" t="n">
        <v>600</v>
      </c>
      <c r="D294" s="91" t="s">
        <v>187</v>
      </c>
      <c r="E294" s="47" t="n">
        <v>246.2</v>
      </c>
      <c r="F294" s="47" t="n">
        <v>246.2</v>
      </c>
      <c r="G294" s="38" t="n">
        <f aca="false">F294/E294*100</f>
        <v>100</v>
      </c>
      <c r="H294" s="48"/>
    </row>
    <row r="295" s="6" customFormat="true" ht="24" hidden="false" customHeight="true" outlineLevel="0" collapsed="false">
      <c r="A295" s="44"/>
      <c r="B295" s="45" t="s">
        <v>299</v>
      </c>
      <c r="C295" s="45"/>
      <c r="D295" s="46" t="s">
        <v>300</v>
      </c>
      <c r="E295" s="47" t="n">
        <f aca="false">E296</f>
        <v>3932.1</v>
      </c>
      <c r="F295" s="47" t="n">
        <f aca="false">F296</f>
        <v>3932.1</v>
      </c>
      <c r="G295" s="38" t="n">
        <f aca="false">F295/E295*100</f>
        <v>100</v>
      </c>
      <c r="H295" s="48"/>
    </row>
    <row r="296" s="6" customFormat="true" ht="24" hidden="false" customHeight="true" outlineLevel="0" collapsed="false">
      <c r="A296" s="44"/>
      <c r="B296" s="45" t="s">
        <v>299</v>
      </c>
      <c r="C296" s="45" t="s">
        <v>186</v>
      </c>
      <c r="D296" s="91" t="s">
        <v>187</v>
      </c>
      <c r="E296" s="47" t="n">
        <v>3932.1</v>
      </c>
      <c r="F296" s="47" t="n">
        <v>3932.1</v>
      </c>
      <c r="G296" s="38" t="n">
        <f aca="false">F296/E296*100</f>
        <v>100</v>
      </c>
      <c r="H296" s="48"/>
    </row>
    <row r="297" s="6" customFormat="true" ht="24" hidden="false" customHeight="true" outlineLevel="0" collapsed="false">
      <c r="A297" s="44"/>
      <c r="B297" s="45" t="s">
        <v>301</v>
      </c>
      <c r="C297" s="45"/>
      <c r="D297" s="66" t="s">
        <v>302</v>
      </c>
      <c r="E297" s="38" t="n">
        <f aca="false">E298</f>
        <v>133.3</v>
      </c>
      <c r="F297" s="38" t="n">
        <f aca="false">F298</f>
        <v>133.3</v>
      </c>
      <c r="G297" s="38" t="n">
        <f aca="false">F297/E297*100</f>
        <v>100</v>
      </c>
      <c r="H297" s="48"/>
    </row>
    <row r="298" s="6" customFormat="true" ht="24" hidden="false" customHeight="true" outlineLevel="0" collapsed="false">
      <c r="A298" s="44"/>
      <c r="B298" s="45" t="s">
        <v>301</v>
      </c>
      <c r="C298" s="45" t="s">
        <v>186</v>
      </c>
      <c r="D298" s="91" t="s">
        <v>187</v>
      </c>
      <c r="E298" s="38" t="n">
        <v>133.3</v>
      </c>
      <c r="F298" s="38" t="n">
        <v>133.3</v>
      </c>
      <c r="G298" s="38" t="n">
        <f aca="false">F298/E298*100</f>
        <v>100</v>
      </c>
      <c r="H298" s="48"/>
    </row>
    <row r="299" s="6" customFormat="true" ht="24" hidden="false" customHeight="true" outlineLevel="0" collapsed="false">
      <c r="A299" s="44"/>
      <c r="B299" s="45" t="s">
        <v>303</v>
      </c>
      <c r="C299" s="45"/>
      <c r="D299" s="66" t="s">
        <v>304</v>
      </c>
      <c r="E299" s="38" t="n">
        <f aca="false">E300</f>
        <v>2.8</v>
      </c>
      <c r="F299" s="38" t="n">
        <f aca="false">F300</f>
        <v>2.8</v>
      </c>
      <c r="G299" s="38" t="n">
        <f aca="false">F299/E299*100</f>
        <v>100</v>
      </c>
      <c r="H299" s="48"/>
    </row>
    <row r="300" s="6" customFormat="true" ht="24" hidden="false" customHeight="true" outlineLevel="0" collapsed="false">
      <c r="A300" s="44"/>
      <c r="B300" s="45" t="s">
        <v>303</v>
      </c>
      <c r="C300" s="45" t="s">
        <v>186</v>
      </c>
      <c r="D300" s="91" t="s">
        <v>187</v>
      </c>
      <c r="E300" s="38" t="n">
        <v>2.8</v>
      </c>
      <c r="F300" s="38" t="n">
        <v>2.8</v>
      </c>
      <c r="G300" s="38" t="n">
        <f aca="false">F300/E300*100</f>
        <v>100</v>
      </c>
      <c r="H300" s="48"/>
    </row>
    <row r="301" s="6" customFormat="true" ht="50.25" hidden="false" customHeight="true" outlineLevel="0" collapsed="false">
      <c r="A301" s="40"/>
      <c r="B301" s="118" t="s">
        <v>305</v>
      </c>
      <c r="C301" s="118"/>
      <c r="D301" s="52" t="s">
        <v>27</v>
      </c>
      <c r="E301" s="43" t="n">
        <f aca="false">E303+E305+E307+E309</f>
        <v>31645.2</v>
      </c>
      <c r="F301" s="43" t="n">
        <f aca="false">F303+F305+F307+F309</f>
        <v>31583.3</v>
      </c>
      <c r="G301" s="43" t="n">
        <f aca="false">F301/E301*100</f>
        <v>99.8043937153186</v>
      </c>
      <c r="H301" s="48"/>
      <c r="I301" s="48"/>
    </row>
    <row r="302" s="6" customFormat="true" ht="35.25" hidden="false" customHeight="true" outlineLevel="0" collapsed="false">
      <c r="A302" s="44"/>
      <c r="B302" s="137" t="s">
        <v>306</v>
      </c>
      <c r="C302" s="137"/>
      <c r="D302" s="66" t="s">
        <v>307</v>
      </c>
      <c r="E302" s="47" t="n">
        <f aca="false">E303</f>
        <v>28932.8</v>
      </c>
      <c r="F302" s="47" t="n">
        <f aca="false">F303</f>
        <v>28900.3</v>
      </c>
      <c r="G302" s="38" t="n">
        <f aca="false">F302/E302*100</f>
        <v>99.8876707404745</v>
      </c>
      <c r="H302" s="48"/>
      <c r="I302" s="48"/>
    </row>
    <row r="303" s="6" customFormat="true" ht="35.25" hidden="false" customHeight="true" outlineLevel="0" collapsed="false">
      <c r="A303" s="44"/>
      <c r="B303" s="137" t="s">
        <v>306</v>
      </c>
      <c r="C303" s="137" t="s">
        <v>186</v>
      </c>
      <c r="D303" s="91" t="s">
        <v>187</v>
      </c>
      <c r="E303" s="47" t="n">
        <v>28932.8</v>
      </c>
      <c r="F303" s="47" t="n">
        <v>28900.3</v>
      </c>
      <c r="G303" s="38" t="n">
        <f aca="false">F303/E303*100</f>
        <v>99.8876707404745</v>
      </c>
      <c r="H303" s="48"/>
    </row>
    <row r="304" s="6" customFormat="true" ht="39.75" hidden="false" customHeight="true" outlineLevel="0" collapsed="false">
      <c r="A304" s="44"/>
      <c r="B304" s="137" t="s">
        <v>308</v>
      </c>
      <c r="C304" s="137"/>
      <c r="D304" s="66" t="s">
        <v>279</v>
      </c>
      <c r="E304" s="47" t="n">
        <f aca="false">E305</f>
        <v>69.4</v>
      </c>
      <c r="F304" s="47" t="n">
        <f aca="false">F305</f>
        <v>43.8</v>
      </c>
      <c r="G304" s="38" t="n">
        <f aca="false">F304/E304*100</f>
        <v>63.1123919308357</v>
      </c>
      <c r="H304" s="48"/>
    </row>
    <row r="305" s="6" customFormat="true" ht="39.75" hidden="false" customHeight="true" outlineLevel="0" collapsed="false">
      <c r="A305" s="44"/>
      <c r="B305" s="137" t="s">
        <v>308</v>
      </c>
      <c r="C305" s="137" t="s">
        <v>186</v>
      </c>
      <c r="D305" s="91" t="s">
        <v>187</v>
      </c>
      <c r="E305" s="47" t="n">
        <v>69.4</v>
      </c>
      <c r="F305" s="47" t="n">
        <v>43.8</v>
      </c>
      <c r="G305" s="38" t="n">
        <f aca="false">F305/E305*100</f>
        <v>63.1123919308357</v>
      </c>
      <c r="H305" s="48"/>
    </row>
    <row r="306" s="6" customFormat="true" ht="25.5" hidden="false" customHeight="true" outlineLevel="0" collapsed="false">
      <c r="A306" s="44"/>
      <c r="B306" s="137" t="s">
        <v>309</v>
      </c>
      <c r="C306" s="137"/>
      <c r="D306" s="66" t="s">
        <v>310</v>
      </c>
      <c r="E306" s="47" t="n">
        <f aca="false">E307</f>
        <v>706.7</v>
      </c>
      <c r="F306" s="47" t="n">
        <f aca="false">F307</f>
        <v>706.7</v>
      </c>
      <c r="G306" s="38" t="n">
        <f aca="false">F306/E306*100</f>
        <v>100</v>
      </c>
      <c r="H306" s="48"/>
    </row>
    <row r="307" s="6" customFormat="true" ht="25.5" hidden="false" customHeight="true" outlineLevel="0" collapsed="false">
      <c r="A307" s="44"/>
      <c r="B307" s="137" t="s">
        <v>309</v>
      </c>
      <c r="C307" s="137" t="s">
        <v>186</v>
      </c>
      <c r="D307" s="91" t="s">
        <v>187</v>
      </c>
      <c r="E307" s="47" t="n">
        <v>706.7</v>
      </c>
      <c r="F307" s="47" t="n">
        <v>706.7</v>
      </c>
      <c r="G307" s="38" t="n">
        <f aca="false">F307/E307*100</f>
        <v>100</v>
      </c>
      <c r="H307" s="48"/>
    </row>
    <row r="308" s="6" customFormat="true" ht="42.75" hidden="false" customHeight="true" outlineLevel="0" collapsed="false">
      <c r="A308" s="44"/>
      <c r="B308" s="137" t="s">
        <v>311</v>
      </c>
      <c r="C308" s="137"/>
      <c r="D308" s="66" t="s">
        <v>312</v>
      </c>
      <c r="E308" s="47" t="n">
        <f aca="false">E309</f>
        <v>1936.3</v>
      </c>
      <c r="F308" s="47" t="n">
        <f aca="false">F309</f>
        <v>1932.5</v>
      </c>
      <c r="G308" s="38" t="n">
        <f aca="false">F308/E308*100</f>
        <v>99.803749418995</v>
      </c>
      <c r="H308" s="48"/>
    </row>
    <row r="309" s="6" customFormat="true" ht="30" hidden="false" customHeight="true" outlineLevel="0" collapsed="false">
      <c r="A309" s="44"/>
      <c r="B309" s="137" t="s">
        <v>311</v>
      </c>
      <c r="C309" s="137" t="s">
        <v>186</v>
      </c>
      <c r="D309" s="91" t="s">
        <v>187</v>
      </c>
      <c r="E309" s="47" t="n">
        <v>1936.3</v>
      </c>
      <c r="F309" s="47" t="n">
        <v>1932.5</v>
      </c>
      <c r="G309" s="38" t="n">
        <f aca="false">F309/E309*100</f>
        <v>99.803749418995</v>
      </c>
      <c r="H309" s="48"/>
    </row>
    <row r="310" s="6" customFormat="true" ht="27" hidden="false" customHeight="true" outlineLevel="0" collapsed="false">
      <c r="A310" s="40"/>
      <c r="B310" s="118" t="s">
        <v>313</v>
      </c>
      <c r="C310" s="118"/>
      <c r="D310" s="52" t="s">
        <v>31</v>
      </c>
      <c r="E310" s="43" t="n">
        <f aca="false">E312+E314</f>
        <v>5789.5</v>
      </c>
      <c r="F310" s="43" t="n">
        <f aca="false">F312+F314</f>
        <v>5789.5</v>
      </c>
      <c r="G310" s="43" t="n">
        <f aca="false">F310/E310*100</f>
        <v>100</v>
      </c>
      <c r="H310" s="48"/>
      <c r="I310" s="48"/>
    </row>
    <row r="311" s="6" customFormat="true" ht="38.25" hidden="false" customHeight="true" outlineLevel="0" collapsed="false">
      <c r="A311" s="44"/>
      <c r="B311" s="137" t="s">
        <v>314</v>
      </c>
      <c r="C311" s="137"/>
      <c r="D311" s="66" t="s">
        <v>315</v>
      </c>
      <c r="E311" s="47" t="n">
        <f aca="false">E312</f>
        <v>4531</v>
      </c>
      <c r="F311" s="47" t="n">
        <f aca="false">F312</f>
        <v>4531</v>
      </c>
      <c r="G311" s="38" t="n">
        <f aca="false">F311/E311*100</f>
        <v>100</v>
      </c>
      <c r="H311" s="48"/>
    </row>
    <row r="312" s="6" customFormat="true" ht="36.75" hidden="false" customHeight="true" outlineLevel="0" collapsed="false">
      <c r="A312" s="44"/>
      <c r="B312" s="137" t="s">
        <v>314</v>
      </c>
      <c r="C312" s="137" t="s">
        <v>186</v>
      </c>
      <c r="D312" s="66" t="s">
        <v>187</v>
      </c>
      <c r="E312" s="47" t="n">
        <v>4531</v>
      </c>
      <c r="F312" s="47" t="n">
        <v>4531</v>
      </c>
      <c r="G312" s="38" t="n">
        <f aca="false">F312/E312*100</f>
        <v>100</v>
      </c>
      <c r="H312" s="48"/>
    </row>
    <row r="313" s="6" customFormat="true" ht="36.75" hidden="false" customHeight="true" outlineLevel="0" collapsed="false">
      <c r="A313" s="44"/>
      <c r="B313" s="137" t="s">
        <v>316</v>
      </c>
      <c r="C313" s="137"/>
      <c r="D313" s="66" t="s">
        <v>317</v>
      </c>
      <c r="E313" s="47" t="n">
        <f aca="false">E314</f>
        <v>1258.5</v>
      </c>
      <c r="F313" s="47" t="n">
        <f aca="false">F314</f>
        <v>1258.5</v>
      </c>
      <c r="G313" s="38" t="n">
        <f aca="false">F313/E313*100</f>
        <v>100</v>
      </c>
      <c r="H313" s="48"/>
    </row>
    <row r="314" s="6" customFormat="true" ht="36.75" hidden="false" customHeight="true" outlineLevel="0" collapsed="false">
      <c r="A314" s="44"/>
      <c r="B314" s="137" t="s">
        <v>316</v>
      </c>
      <c r="C314" s="137" t="s">
        <v>186</v>
      </c>
      <c r="D314" s="66" t="s">
        <v>187</v>
      </c>
      <c r="E314" s="38" t="n">
        <v>1258.5</v>
      </c>
      <c r="F314" s="38" t="n">
        <v>1258.5</v>
      </c>
      <c r="G314" s="38" t="n">
        <f aca="false">F314/E314*100</f>
        <v>100</v>
      </c>
      <c r="H314" s="48"/>
    </row>
    <row r="315" s="6" customFormat="true" ht="36.75" hidden="false" customHeight="true" outlineLevel="0" collapsed="false">
      <c r="A315" s="40"/>
      <c r="B315" s="118" t="s">
        <v>318</v>
      </c>
      <c r="C315" s="118"/>
      <c r="D315" s="68" t="s">
        <v>319</v>
      </c>
      <c r="E315" s="43" t="n">
        <f aca="false">E316</f>
        <v>3323.3</v>
      </c>
      <c r="F315" s="43" t="n">
        <f aca="false">F316</f>
        <v>3323.3</v>
      </c>
      <c r="G315" s="43" t="n">
        <f aca="false">F315/E315*100</f>
        <v>100</v>
      </c>
      <c r="H315" s="48"/>
      <c r="I315" s="48"/>
    </row>
    <row r="316" s="6" customFormat="true" ht="36.75" hidden="false" customHeight="true" outlineLevel="0" collapsed="false">
      <c r="A316" s="44"/>
      <c r="B316" s="137" t="s">
        <v>320</v>
      </c>
      <c r="C316" s="137"/>
      <c r="D316" s="66" t="s">
        <v>321</v>
      </c>
      <c r="E316" s="47" t="n">
        <f aca="false">E317</f>
        <v>3323.3</v>
      </c>
      <c r="F316" s="47" t="n">
        <f aca="false">F317</f>
        <v>3323.3</v>
      </c>
      <c r="G316" s="38" t="n">
        <f aca="false">F316/E316*100</f>
        <v>100</v>
      </c>
      <c r="H316" s="48"/>
    </row>
    <row r="317" s="6" customFormat="true" ht="36.75" hidden="false" customHeight="true" outlineLevel="0" collapsed="false">
      <c r="A317" s="44"/>
      <c r="B317" s="137" t="s">
        <v>320</v>
      </c>
      <c r="C317" s="137" t="s">
        <v>186</v>
      </c>
      <c r="D317" s="66" t="s">
        <v>187</v>
      </c>
      <c r="E317" s="47" t="n">
        <v>3323.3</v>
      </c>
      <c r="F317" s="47" t="n">
        <v>3323.3</v>
      </c>
      <c r="G317" s="38" t="n">
        <f aca="false">F317/E317*100</f>
        <v>100</v>
      </c>
      <c r="H317" s="48"/>
    </row>
    <row r="318" s="136" customFormat="true" ht="21" hidden="false" customHeight="true" outlineLevel="0" collapsed="false">
      <c r="A318" s="142"/>
      <c r="B318" s="35" t="s">
        <v>322</v>
      </c>
      <c r="C318" s="35"/>
      <c r="D318" s="126" t="s">
        <v>323</v>
      </c>
      <c r="E318" s="37" t="n">
        <f aca="false">E319+E322+E325</f>
        <v>377.2</v>
      </c>
      <c r="F318" s="37" t="n">
        <f aca="false">F319+F322+F325</f>
        <v>308</v>
      </c>
      <c r="G318" s="38" t="n">
        <f aca="false">F318/E318*100</f>
        <v>81.6542948038176</v>
      </c>
      <c r="H318" s="139"/>
    </row>
    <row r="319" s="6" customFormat="true" ht="36.75" hidden="false" customHeight="true" outlineLevel="0" collapsed="false">
      <c r="A319" s="40"/>
      <c r="B319" s="41" t="s">
        <v>324</v>
      </c>
      <c r="C319" s="41"/>
      <c r="D319" s="42" t="s">
        <v>15</v>
      </c>
      <c r="E319" s="43" t="n">
        <f aca="false">E321</f>
        <v>105.5</v>
      </c>
      <c r="F319" s="43" t="n">
        <f aca="false">F321</f>
        <v>48.1</v>
      </c>
      <c r="G319" s="43" t="n">
        <f aca="false">F319/E319*100</f>
        <v>45.5924170616114</v>
      </c>
      <c r="H319" s="48"/>
    </row>
    <row r="320" s="6" customFormat="true" ht="15.75" hidden="false" customHeight="true" outlineLevel="0" collapsed="false">
      <c r="A320" s="143"/>
      <c r="B320" s="45" t="s">
        <v>325</v>
      </c>
      <c r="C320" s="45"/>
      <c r="D320" s="53" t="s">
        <v>326</v>
      </c>
      <c r="E320" s="47" t="n">
        <f aca="false">E321</f>
        <v>105.5</v>
      </c>
      <c r="F320" s="47" t="n">
        <f aca="false">F321</f>
        <v>48.1</v>
      </c>
      <c r="G320" s="38" t="n">
        <f aca="false">F320/E320*100</f>
        <v>45.5924170616114</v>
      </c>
      <c r="H320" s="48"/>
    </row>
    <row r="321" s="6" customFormat="true" ht="34.5" hidden="false" customHeight="true" outlineLevel="0" collapsed="false">
      <c r="A321" s="143"/>
      <c r="B321" s="45" t="s">
        <v>325</v>
      </c>
      <c r="C321" s="45" t="s">
        <v>20</v>
      </c>
      <c r="D321" s="50" t="s">
        <v>21</v>
      </c>
      <c r="E321" s="47" t="n">
        <v>105.5</v>
      </c>
      <c r="F321" s="47" t="n">
        <v>48.1</v>
      </c>
      <c r="G321" s="38" t="n">
        <f aca="false">F321/E321*100</f>
        <v>45.5924170616114</v>
      </c>
      <c r="H321" s="48"/>
    </row>
    <row r="322" s="6" customFormat="true" ht="34.5" hidden="false" customHeight="true" outlineLevel="0" collapsed="false">
      <c r="A322" s="144"/>
      <c r="B322" s="41" t="s">
        <v>327</v>
      </c>
      <c r="C322" s="41"/>
      <c r="D322" s="52" t="s">
        <v>27</v>
      </c>
      <c r="E322" s="43" t="n">
        <f aca="false">E323</f>
        <v>250</v>
      </c>
      <c r="F322" s="43" t="n">
        <f aca="false">F323</f>
        <v>250</v>
      </c>
      <c r="G322" s="43" t="n">
        <f aca="false">F322/E322*100</f>
        <v>100</v>
      </c>
      <c r="H322" s="48"/>
    </row>
    <row r="323" s="6" customFormat="true" ht="30" hidden="false" customHeight="true" outlineLevel="0" collapsed="false">
      <c r="A323" s="143"/>
      <c r="B323" s="45" t="s">
        <v>328</v>
      </c>
      <c r="C323" s="45"/>
      <c r="D323" s="53" t="s">
        <v>329</v>
      </c>
      <c r="E323" s="47" t="n">
        <v>250</v>
      </c>
      <c r="F323" s="47" t="n">
        <v>250</v>
      </c>
      <c r="G323" s="38" t="n">
        <f aca="false">F323/E323*100</f>
        <v>100</v>
      </c>
      <c r="H323" s="48"/>
    </row>
    <row r="324" s="6" customFormat="true" ht="30" hidden="false" customHeight="true" outlineLevel="0" collapsed="false">
      <c r="A324" s="143"/>
      <c r="B324" s="45" t="s">
        <v>328</v>
      </c>
      <c r="C324" s="45" t="s">
        <v>20</v>
      </c>
      <c r="D324" s="50" t="s">
        <v>21</v>
      </c>
      <c r="E324" s="47" t="n">
        <v>250</v>
      </c>
      <c r="F324" s="47" t="n">
        <v>250</v>
      </c>
      <c r="G324" s="38" t="n">
        <f aca="false">F324/E324*100</f>
        <v>100</v>
      </c>
      <c r="H324" s="48"/>
    </row>
    <row r="325" s="6" customFormat="true" ht="40.5" hidden="false" customHeight="true" outlineLevel="0" collapsed="false">
      <c r="A325" s="40"/>
      <c r="B325" s="41" t="s">
        <v>330</v>
      </c>
      <c r="C325" s="41"/>
      <c r="D325" s="145" t="s">
        <v>69</v>
      </c>
      <c r="E325" s="43" t="n">
        <f aca="false">E326</f>
        <v>21.7</v>
      </c>
      <c r="F325" s="43" t="n">
        <f aca="false">F326</f>
        <v>9.9</v>
      </c>
      <c r="G325" s="43" t="n">
        <f aca="false">F325/E325*100</f>
        <v>45.6221198156682</v>
      </c>
      <c r="H325" s="48"/>
    </row>
    <row r="326" s="6" customFormat="true" ht="25.5" hidden="false" customHeight="true" outlineLevel="0" collapsed="false">
      <c r="A326" s="143"/>
      <c r="B326" s="45" t="s">
        <v>331</v>
      </c>
      <c r="C326" s="45"/>
      <c r="D326" s="138" t="s">
        <v>332</v>
      </c>
      <c r="E326" s="47" t="n">
        <f aca="false">E327</f>
        <v>21.7</v>
      </c>
      <c r="F326" s="47" t="n">
        <f aca="false">F327</f>
        <v>9.9</v>
      </c>
      <c r="G326" s="38" t="n">
        <f aca="false">F326/E326*100</f>
        <v>45.6221198156682</v>
      </c>
      <c r="H326" s="48"/>
    </row>
    <row r="327" s="6" customFormat="true" ht="25.5" hidden="false" customHeight="true" outlineLevel="0" collapsed="false">
      <c r="A327" s="143"/>
      <c r="B327" s="45" t="s">
        <v>331</v>
      </c>
      <c r="C327" s="45" t="s">
        <v>20</v>
      </c>
      <c r="D327" s="50" t="s">
        <v>21</v>
      </c>
      <c r="E327" s="47" t="n">
        <v>21.7</v>
      </c>
      <c r="F327" s="47" t="n">
        <v>9.9</v>
      </c>
      <c r="G327" s="38" t="n">
        <f aca="false">F327/E327*100</f>
        <v>45.6221198156682</v>
      </c>
      <c r="H327" s="48"/>
    </row>
    <row r="328" s="6" customFormat="true" ht="25.5" hidden="false" customHeight="true" outlineLevel="0" collapsed="false">
      <c r="A328" s="143"/>
      <c r="B328" s="45" t="s">
        <v>333</v>
      </c>
      <c r="C328" s="45"/>
      <c r="D328" s="138" t="s">
        <v>334</v>
      </c>
      <c r="E328" s="47" t="n">
        <f aca="false">E329</f>
        <v>7</v>
      </c>
      <c r="F328" s="47" t="n">
        <f aca="false">F329</f>
        <v>7</v>
      </c>
      <c r="G328" s="38" t="n">
        <f aca="false">F328/E328*100</f>
        <v>100</v>
      </c>
      <c r="H328" s="48"/>
    </row>
    <row r="329" s="6" customFormat="true" ht="25.5" hidden="false" customHeight="true" outlineLevel="0" collapsed="false">
      <c r="A329" s="144"/>
      <c r="B329" s="41" t="s">
        <v>335</v>
      </c>
      <c r="C329" s="41"/>
      <c r="D329" s="52" t="s">
        <v>27</v>
      </c>
      <c r="E329" s="43" t="n">
        <f aca="false">E330</f>
        <v>7</v>
      </c>
      <c r="F329" s="43" t="n">
        <f aca="false">F330</f>
        <v>7</v>
      </c>
      <c r="G329" s="43" t="n">
        <f aca="false">F329/E329*100</f>
        <v>100</v>
      </c>
      <c r="H329" s="48"/>
    </row>
    <row r="330" s="6" customFormat="true" ht="25.5" hidden="false" customHeight="true" outlineLevel="0" collapsed="false">
      <c r="A330" s="143"/>
      <c r="B330" s="45" t="s">
        <v>336</v>
      </c>
      <c r="C330" s="45"/>
      <c r="D330" s="138" t="s">
        <v>337</v>
      </c>
      <c r="E330" s="47" t="n">
        <f aca="false">E331</f>
        <v>7</v>
      </c>
      <c r="F330" s="47" t="n">
        <f aca="false">F331</f>
        <v>7</v>
      </c>
      <c r="G330" s="38" t="n">
        <f aca="false">F330/E330*100</f>
        <v>100</v>
      </c>
      <c r="H330" s="48"/>
    </row>
    <row r="331" s="6" customFormat="true" ht="25.5" hidden="false" customHeight="true" outlineLevel="0" collapsed="false">
      <c r="A331" s="143"/>
      <c r="B331" s="45" t="s">
        <v>336</v>
      </c>
      <c r="C331" s="45" t="s">
        <v>20</v>
      </c>
      <c r="D331" s="50" t="s">
        <v>21</v>
      </c>
      <c r="E331" s="47" t="n">
        <v>7</v>
      </c>
      <c r="F331" s="47" t="n">
        <v>7</v>
      </c>
      <c r="G331" s="38" t="n">
        <f aca="false">F331/E331*100</f>
        <v>100</v>
      </c>
      <c r="H331" s="48"/>
    </row>
    <row r="332" s="6" customFormat="true" ht="24.75" hidden="false" customHeight="true" outlineLevel="0" collapsed="false">
      <c r="A332" s="34"/>
      <c r="B332" s="35" t="s">
        <v>12</v>
      </c>
      <c r="C332" s="35"/>
      <c r="D332" s="36" t="s">
        <v>13</v>
      </c>
      <c r="E332" s="37" t="n">
        <f aca="false">E333</f>
        <v>2471.7</v>
      </c>
      <c r="F332" s="37" t="n">
        <f aca="false">F333</f>
        <v>2444.3</v>
      </c>
      <c r="G332" s="43" t="n">
        <f aca="false">F332/E332*100</f>
        <v>98.8914512278998</v>
      </c>
      <c r="H332" s="48"/>
    </row>
    <row r="333" s="6" customFormat="true" ht="42" hidden="false" customHeight="true" outlineLevel="0" collapsed="false">
      <c r="A333" s="40"/>
      <c r="B333" s="41" t="s">
        <v>338</v>
      </c>
      <c r="C333" s="41"/>
      <c r="D333" s="52" t="s">
        <v>27</v>
      </c>
      <c r="E333" s="43" t="n">
        <f aca="false">E334</f>
        <v>2471.7</v>
      </c>
      <c r="F333" s="43" t="n">
        <f aca="false">F334</f>
        <v>2444.3</v>
      </c>
      <c r="G333" s="43" t="n">
        <f aca="false">F333/E333*100</f>
        <v>98.8914512278998</v>
      </c>
      <c r="H333" s="48"/>
    </row>
    <row r="334" customFormat="false" ht="24" hidden="false" customHeight="false" outlineLevel="0" collapsed="false">
      <c r="A334" s="44"/>
      <c r="B334" s="45" t="s">
        <v>339</v>
      </c>
      <c r="C334" s="45"/>
      <c r="D334" s="46" t="s">
        <v>340</v>
      </c>
      <c r="E334" s="47" t="n">
        <f aca="false">E335+E336+E337</f>
        <v>2471.7</v>
      </c>
      <c r="F334" s="47" t="n">
        <f aca="false">F335+F336+F337</f>
        <v>2444.3</v>
      </c>
      <c r="G334" s="38" t="n">
        <f aca="false">F334/E334*100</f>
        <v>98.8914512278998</v>
      </c>
      <c r="H334" s="48"/>
    </row>
    <row r="335" customFormat="false" ht="36" hidden="false" customHeight="false" outlineLevel="0" collapsed="false">
      <c r="A335" s="44"/>
      <c r="B335" s="45" t="s">
        <v>339</v>
      </c>
      <c r="C335" s="45" t="s">
        <v>18</v>
      </c>
      <c r="D335" s="49" t="s">
        <v>19</v>
      </c>
      <c r="E335" s="47" t="n">
        <v>2005.4</v>
      </c>
      <c r="F335" s="47" t="n">
        <v>2005.4</v>
      </c>
      <c r="G335" s="38" t="n">
        <f aca="false">F335/E335*100</f>
        <v>100</v>
      </c>
      <c r="H335" s="48"/>
    </row>
    <row r="336" customFormat="false" ht="24" hidden="false" customHeight="false" outlineLevel="0" collapsed="false">
      <c r="A336" s="44"/>
      <c r="B336" s="45" t="s">
        <v>339</v>
      </c>
      <c r="C336" s="45" t="s">
        <v>20</v>
      </c>
      <c r="D336" s="50" t="s">
        <v>21</v>
      </c>
      <c r="E336" s="47" t="n">
        <v>466.3</v>
      </c>
      <c r="F336" s="47" t="n">
        <v>438.9</v>
      </c>
      <c r="G336" s="38" t="n">
        <f aca="false">F336/E336*100</f>
        <v>94.1239545357066</v>
      </c>
      <c r="H336" s="48"/>
    </row>
    <row r="337" customFormat="false" ht="15" hidden="true" customHeight="false" outlineLevel="0" collapsed="false">
      <c r="A337" s="44"/>
      <c r="B337" s="45" t="s">
        <v>339</v>
      </c>
      <c r="C337" s="45" t="s">
        <v>66</v>
      </c>
      <c r="D337" s="50" t="s">
        <v>67</v>
      </c>
      <c r="E337" s="47" t="n">
        <v>0</v>
      </c>
      <c r="F337" s="47" t="n">
        <v>0</v>
      </c>
      <c r="G337" s="38" t="e">
        <f aca="false">F337/E337*100</f>
        <v>#DIV/0!</v>
      </c>
      <c r="H337" s="48"/>
    </row>
    <row r="338" customFormat="false" ht="38.25" hidden="false" customHeight="true" outlineLevel="0" collapsed="false">
      <c r="A338" s="30"/>
      <c r="B338" s="31" t="s">
        <v>22</v>
      </c>
      <c r="C338" s="31"/>
      <c r="D338" s="51" t="s">
        <v>23</v>
      </c>
      <c r="E338" s="146" t="n">
        <f aca="false">E339</f>
        <v>245.4</v>
      </c>
      <c r="F338" s="146" t="n">
        <f aca="false">F339</f>
        <v>245.4</v>
      </c>
      <c r="G338" s="33" t="n">
        <f aca="false">F338/E338*100</f>
        <v>100</v>
      </c>
      <c r="H338" s="48"/>
    </row>
    <row r="339" customFormat="false" ht="24.75" hidden="false" customHeight="true" outlineLevel="0" collapsed="false">
      <c r="A339" s="34"/>
      <c r="B339" s="35" t="s">
        <v>34</v>
      </c>
      <c r="C339" s="35"/>
      <c r="D339" s="36" t="s">
        <v>35</v>
      </c>
      <c r="E339" s="57" t="n">
        <f aca="false">E340</f>
        <v>245.4</v>
      </c>
      <c r="F339" s="57" t="n">
        <f aca="false">F340</f>
        <v>245.4</v>
      </c>
      <c r="G339" s="43" t="n">
        <f aca="false">F339/E339*100</f>
        <v>100</v>
      </c>
      <c r="H339" s="48"/>
    </row>
    <row r="340" customFormat="false" ht="39" hidden="false" customHeight="true" outlineLevel="0" collapsed="false">
      <c r="A340" s="40"/>
      <c r="B340" s="41" t="s">
        <v>36</v>
      </c>
      <c r="C340" s="41"/>
      <c r="D340" s="52" t="s">
        <v>27</v>
      </c>
      <c r="E340" s="58" t="n">
        <f aca="false">E341+E345</f>
        <v>245.4</v>
      </c>
      <c r="F340" s="58" t="n">
        <f aca="false">F341+F345</f>
        <v>245.4</v>
      </c>
      <c r="G340" s="43" t="n">
        <f aca="false">F340/E340*100</f>
        <v>100</v>
      </c>
      <c r="H340" s="48"/>
    </row>
    <row r="341" customFormat="false" ht="27" hidden="false" customHeight="true" outlineLevel="0" collapsed="false">
      <c r="A341" s="44"/>
      <c r="B341" s="45" t="s">
        <v>37</v>
      </c>
      <c r="C341" s="45"/>
      <c r="D341" s="53" t="s">
        <v>38</v>
      </c>
      <c r="E341" s="147" t="n">
        <f aca="false">E342</f>
        <v>6.3</v>
      </c>
      <c r="F341" s="147" t="n">
        <f aca="false">F342</f>
        <v>6.3</v>
      </c>
      <c r="G341" s="38" t="n">
        <f aca="false">F341/E341*100</f>
        <v>100</v>
      </c>
      <c r="H341" s="48"/>
    </row>
    <row r="342" customFormat="false" ht="30" hidden="false" customHeight="true" outlineLevel="0" collapsed="false">
      <c r="A342" s="44"/>
      <c r="B342" s="45" t="s">
        <v>37</v>
      </c>
      <c r="C342" s="45"/>
      <c r="D342" s="53" t="s">
        <v>38</v>
      </c>
      <c r="E342" s="147" t="n">
        <f aca="false">E343</f>
        <v>6.3</v>
      </c>
      <c r="F342" s="147" t="n">
        <f aca="false">F343</f>
        <v>6.3</v>
      </c>
      <c r="G342" s="38" t="n">
        <f aca="false">F342/E342*100</f>
        <v>100</v>
      </c>
      <c r="H342" s="48"/>
    </row>
    <row r="343" customFormat="false" ht="39" hidden="false" customHeight="true" outlineLevel="0" collapsed="false">
      <c r="A343" s="44"/>
      <c r="B343" s="45" t="s">
        <v>37</v>
      </c>
      <c r="C343" s="45" t="s">
        <v>186</v>
      </c>
      <c r="D343" s="91" t="s">
        <v>187</v>
      </c>
      <c r="E343" s="147" t="n">
        <v>6.3</v>
      </c>
      <c r="F343" s="147" t="n">
        <v>6.3</v>
      </c>
      <c r="G343" s="38" t="n">
        <f aca="false">F343/E343*100</f>
        <v>100</v>
      </c>
      <c r="H343" s="48"/>
    </row>
    <row r="344" customFormat="false" ht="24" hidden="false" customHeight="false" outlineLevel="0" collapsed="false">
      <c r="A344" s="44"/>
      <c r="B344" s="45" t="s">
        <v>341</v>
      </c>
      <c r="C344" s="45"/>
      <c r="D344" s="53" t="s">
        <v>38</v>
      </c>
      <c r="E344" s="147" t="n">
        <f aca="false">E345</f>
        <v>239.1</v>
      </c>
      <c r="F344" s="147" t="n">
        <f aca="false">F345</f>
        <v>239.1</v>
      </c>
      <c r="G344" s="38" t="n">
        <f aca="false">F344/E344*100</f>
        <v>100</v>
      </c>
      <c r="H344" s="48"/>
    </row>
    <row r="345" customFormat="false" ht="15" hidden="false" customHeight="false" outlineLevel="0" collapsed="false">
      <c r="A345" s="44"/>
      <c r="B345" s="45" t="s">
        <v>341</v>
      </c>
      <c r="C345" s="45"/>
      <c r="D345" s="53" t="s">
        <v>342</v>
      </c>
      <c r="E345" s="147" t="n">
        <f aca="false">E346</f>
        <v>239.1</v>
      </c>
      <c r="F345" s="147" t="n">
        <f aca="false">F346</f>
        <v>239.1</v>
      </c>
      <c r="G345" s="38" t="n">
        <f aca="false">F345/E345*100</f>
        <v>100</v>
      </c>
      <c r="H345" s="48"/>
    </row>
    <row r="346" customFormat="false" ht="24" hidden="false" customHeight="false" outlineLevel="0" collapsed="false">
      <c r="A346" s="44"/>
      <c r="B346" s="45" t="s">
        <v>341</v>
      </c>
      <c r="C346" s="45" t="s">
        <v>186</v>
      </c>
      <c r="D346" s="91" t="s">
        <v>187</v>
      </c>
      <c r="E346" s="147" t="n">
        <v>239.1</v>
      </c>
      <c r="F346" s="147" t="n">
        <v>239.1</v>
      </c>
      <c r="G346" s="38" t="n">
        <f aca="false">F346/E346*100</f>
        <v>100</v>
      </c>
      <c r="H346" s="48"/>
    </row>
    <row r="347" customFormat="false" ht="24" hidden="false" customHeight="false" outlineLevel="0" collapsed="false">
      <c r="A347" s="30"/>
      <c r="B347" s="31" t="s">
        <v>138</v>
      </c>
      <c r="C347" s="31"/>
      <c r="D347" s="79" t="s">
        <v>139</v>
      </c>
      <c r="E347" s="33" t="n">
        <f aca="false">E348+E354</f>
        <v>2754</v>
      </c>
      <c r="F347" s="33" t="n">
        <f aca="false">F348+F354</f>
        <v>2624</v>
      </c>
      <c r="G347" s="33" t="n">
        <f aca="false">F347/E347*100</f>
        <v>95.279593318809</v>
      </c>
      <c r="H347" s="48"/>
    </row>
    <row r="348" customFormat="false" ht="15" hidden="false" customHeight="false" outlineLevel="0" collapsed="false">
      <c r="A348" s="34"/>
      <c r="B348" s="35" t="s">
        <v>146</v>
      </c>
      <c r="C348" s="35"/>
      <c r="D348" s="83" t="s">
        <v>147</v>
      </c>
      <c r="E348" s="37" t="n">
        <f aca="false">E349+E352</f>
        <v>2754</v>
      </c>
      <c r="F348" s="37" t="n">
        <f aca="false">F349+F352</f>
        <v>2624</v>
      </c>
      <c r="G348" s="38" t="n">
        <f aca="false">F348/E348*100</f>
        <v>95.279593318809</v>
      </c>
      <c r="H348" s="48"/>
    </row>
    <row r="349" customFormat="false" ht="36" hidden="false" customHeight="false" outlineLevel="0" collapsed="false">
      <c r="A349" s="40"/>
      <c r="B349" s="41" t="s">
        <v>343</v>
      </c>
      <c r="C349" s="41"/>
      <c r="D349" s="42" t="s">
        <v>15</v>
      </c>
      <c r="E349" s="43" t="n">
        <f aca="false">E350</f>
        <v>2754</v>
      </c>
      <c r="F349" s="43" t="n">
        <f aca="false">F350</f>
        <v>2624</v>
      </c>
      <c r="G349" s="43" t="n">
        <f aca="false">F349/E349*100</f>
        <v>95.279593318809</v>
      </c>
      <c r="H349" s="22"/>
    </row>
    <row r="350" customFormat="false" ht="47.25" hidden="false" customHeight="true" outlineLevel="0" collapsed="false">
      <c r="A350" s="44"/>
      <c r="B350" s="45" t="s">
        <v>344</v>
      </c>
      <c r="C350" s="45"/>
      <c r="D350" s="66" t="s">
        <v>345</v>
      </c>
      <c r="E350" s="47" t="n">
        <f aca="false">E351</f>
        <v>2754</v>
      </c>
      <c r="F350" s="47" t="n">
        <f aca="false">F351</f>
        <v>2624</v>
      </c>
      <c r="G350" s="38" t="n">
        <f aca="false">F350/E350*100</f>
        <v>95.279593318809</v>
      </c>
      <c r="H350" s="22"/>
    </row>
    <row r="351" customFormat="false" ht="22.5" hidden="false" customHeight="true" outlineLevel="0" collapsed="false">
      <c r="A351" s="44"/>
      <c r="B351" s="45" t="s">
        <v>344</v>
      </c>
      <c r="C351" s="45" t="s">
        <v>151</v>
      </c>
      <c r="D351" s="84" t="s">
        <v>152</v>
      </c>
      <c r="E351" s="47" t="n">
        <v>2754</v>
      </c>
      <c r="F351" s="47" t="n">
        <v>2624</v>
      </c>
      <c r="G351" s="38" t="n">
        <f aca="false">F351/E351*100</f>
        <v>95.279593318809</v>
      </c>
      <c r="H351" s="22"/>
    </row>
    <row r="352" customFormat="false" ht="36" hidden="true" customHeight="false" outlineLevel="0" collapsed="false">
      <c r="A352" s="40"/>
      <c r="B352" s="41" t="s">
        <v>148</v>
      </c>
      <c r="C352" s="41"/>
      <c r="D352" s="42" t="s">
        <v>27</v>
      </c>
      <c r="E352" s="43" t="n">
        <f aca="false">E353</f>
        <v>0</v>
      </c>
      <c r="F352" s="43" t="n">
        <f aca="false">F353</f>
        <v>0</v>
      </c>
      <c r="G352" s="38" t="e">
        <f aca="false">F352/E352*100</f>
        <v>#DIV/0!</v>
      </c>
      <c r="H352" s="22"/>
    </row>
    <row r="353" customFormat="false" ht="24" hidden="true" customHeight="false" outlineLevel="0" collapsed="false">
      <c r="A353" s="44"/>
      <c r="B353" s="45" t="s">
        <v>149</v>
      </c>
      <c r="C353" s="45"/>
      <c r="D353" s="66" t="s">
        <v>150</v>
      </c>
      <c r="E353" s="38" t="n">
        <v>0</v>
      </c>
      <c r="F353" s="38" t="n">
        <v>0</v>
      </c>
      <c r="G353" s="38" t="e">
        <f aca="false">F353/E353*100</f>
        <v>#DIV/0!</v>
      </c>
      <c r="H353" s="22"/>
    </row>
    <row r="354" customFormat="false" ht="24" hidden="true" customHeight="false" outlineLevel="0" collapsed="false">
      <c r="A354" s="148"/>
      <c r="B354" s="149" t="s">
        <v>346</v>
      </c>
      <c r="C354" s="149"/>
      <c r="D354" s="150" t="s">
        <v>347</v>
      </c>
      <c r="E354" s="151" t="n">
        <f aca="false">E355</f>
        <v>0</v>
      </c>
      <c r="F354" s="151" t="n">
        <f aca="false">F355</f>
        <v>0</v>
      </c>
      <c r="G354" s="38" t="e">
        <f aca="false">F354/E354*100</f>
        <v>#DIV/0!</v>
      </c>
      <c r="H354" s="22"/>
    </row>
    <row r="355" customFormat="false" ht="36" hidden="true" customHeight="false" outlineLevel="0" collapsed="false">
      <c r="A355" s="40"/>
      <c r="B355" s="41" t="s">
        <v>348</v>
      </c>
      <c r="C355" s="41"/>
      <c r="D355" s="52" t="s">
        <v>27</v>
      </c>
      <c r="E355" s="43" t="n">
        <f aca="false">E356</f>
        <v>0</v>
      </c>
      <c r="F355" s="43" t="n">
        <f aca="false">F356</f>
        <v>0</v>
      </c>
      <c r="G355" s="38" t="e">
        <f aca="false">F355/E355*100</f>
        <v>#DIV/0!</v>
      </c>
      <c r="H355" s="22"/>
    </row>
    <row r="356" customFormat="false" ht="24" hidden="true" customHeight="false" outlineLevel="0" collapsed="false">
      <c r="A356" s="44"/>
      <c r="B356" s="45" t="s">
        <v>349</v>
      </c>
      <c r="C356" s="45"/>
      <c r="D356" s="66" t="s">
        <v>350</v>
      </c>
      <c r="E356" s="38" t="n">
        <v>0</v>
      </c>
      <c r="F356" s="38" t="n">
        <v>0</v>
      </c>
      <c r="G356" s="38" t="e">
        <f aca="false">F356/E356*100</f>
        <v>#DIV/0!</v>
      </c>
      <c r="H356" s="22"/>
    </row>
    <row r="357" customFormat="false" ht="36" hidden="false" customHeight="false" outlineLevel="0" collapsed="false">
      <c r="A357" s="30"/>
      <c r="B357" s="31" t="s">
        <v>217</v>
      </c>
      <c r="C357" s="31"/>
      <c r="D357" s="32" t="s">
        <v>218</v>
      </c>
      <c r="E357" s="33" t="n">
        <f aca="false">E358+E360+E363+E365</f>
        <v>85</v>
      </c>
      <c r="F357" s="33" t="n">
        <f aca="false">F358+F360+F363+F365</f>
        <v>81.7</v>
      </c>
      <c r="G357" s="33" t="n">
        <f aca="false">F357/E357*100</f>
        <v>96.1176470588235</v>
      </c>
      <c r="H357" s="22"/>
    </row>
    <row r="358" customFormat="false" ht="14.25" hidden="false" customHeight="false" outlineLevel="0" collapsed="false">
      <c r="A358" s="44"/>
      <c r="B358" s="45" t="s">
        <v>351</v>
      </c>
      <c r="C358" s="45"/>
      <c r="D358" s="66" t="s">
        <v>352</v>
      </c>
      <c r="E358" s="47" t="n">
        <f aca="false">E359</f>
        <v>5</v>
      </c>
      <c r="F358" s="47" t="n">
        <f aca="false">F359</f>
        <v>5</v>
      </c>
      <c r="G358" s="38" t="n">
        <f aca="false">F358/E358*100</f>
        <v>100</v>
      </c>
      <c r="H358" s="22"/>
    </row>
    <row r="359" customFormat="false" ht="24" hidden="false" customHeight="false" outlineLevel="0" collapsed="false">
      <c r="A359" s="44"/>
      <c r="B359" s="45" t="s">
        <v>351</v>
      </c>
      <c r="C359" s="45" t="s">
        <v>20</v>
      </c>
      <c r="D359" s="50" t="s">
        <v>21</v>
      </c>
      <c r="E359" s="47" t="n">
        <v>5</v>
      </c>
      <c r="F359" s="47" t="n">
        <v>5</v>
      </c>
      <c r="G359" s="38" t="n">
        <f aca="false">F359/E359*100</f>
        <v>100</v>
      </c>
      <c r="H359" s="22"/>
    </row>
    <row r="360" customFormat="false" ht="24" hidden="false" customHeight="false" outlineLevel="0" collapsed="false">
      <c r="A360" s="44"/>
      <c r="B360" s="45" t="s">
        <v>353</v>
      </c>
      <c r="C360" s="45"/>
      <c r="D360" s="66" t="s">
        <v>354</v>
      </c>
      <c r="E360" s="47" t="n">
        <f aca="false">E361+E362</f>
        <v>50</v>
      </c>
      <c r="F360" s="47" t="n">
        <f aca="false">F361+F362</f>
        <v>49.1</v>
      </c>
      <c r="G360" s="38" t="n">
        <f aca="false">F360/E360*100</f>
        <v>98.2</v>
      </c>
      <c r="H360" s="22"/>
    </row>
    <row r="361" customFormat="false" ht="36" hidden="false" customHeight="false" outlineLevel="0" collapsed="false">
      <c r="A361" s="44"/>
      <c r="B361" s="45" t="s">
        <v>353</v>
      </c>
      <c r="C361" s="45" t="s">
        <v>18</v>
      </c>
      <c r="D361" s="49" t="s">
        <v>19</v>
      </c>
      <c r="E361" s="47" t="n">
        <v>26.4</v>
      </c>
      <c r="F361" s="47" t="n">
        <v>26.4</v>
      </c>
      <c r="G361" s="38" t="n">
        <f aca="false">F361/E361*100</f>
        <v>100</v>
      </c>
      <c r="H361" s="22"/>
    </row>
    <row r="362" customFormat="false" ht="24" hidden="false" customHeight="false" outlineLevel="0" collapsed="false">
      <c r="A362" s="44"/>
      <c r="B362" s="45" t="s">
        <v>353</v>
      </c>
      <c r="C362" s="45" t="s">
        <v>20</v>
      </c>
      <c r="D362" s="50" t="s">
        <v>21</v>
      </c>
      <c r="E362" s="47" t="n">
        <v>23.6</v>
      </c>
      <c r="F362" s="47" t="n">
        <v>22.7</v>
      </c>
      <c r="G362" s="38" t="n">
        <f aca="false">F362/E362*100</f>
        <v>96.1864406779661</v>
      </c>
      <c r="H362" s="22"/>
    </row>
    <row r="363" customFormat="false" ht="25.5" hidden="false" customHeight="true" outlineLevel="0" collapsed="false">
      <c r="A363" s="44"/>
      <c r="B363" s="45" t="s">
        <v>355</v>
      </c>
      <c r="C363" s="45"/>
      <c r="D363" s="66" t="s">
        <v>356</v>
      </c>
      <c r="E363" s="47" t="n">
        <f aca="false">E364</f>
        <v>25</v>
      </c>
      <c r="F363" s="47" t="n">
        <f aca="false">F364</f>
        <v>22.6</v>
      </c>
      <c r="G363" s="38" t="n">
        <f aca="false">F363/E363*100</f>
        <v>90.4</v>
      </c>
      <c r="H363" s="22"/>
    </row>
    <row r="364" customFormat="false" ht="21.75" hidden="false" customHeight="true" outlineLevel="0" collapsed="false">
      <c r="A364" s="44"/>
      <c r="B364" s="45" t="s">
        <v>355</v>
      </c>
      <c r="C364" s="45" t="s">
        <v>20</v>
      </c>
      <c r="D364" s="50" t="s">
        <v>21</v>
      </c>
      <c r="E364" s="38" t="n">
        <v>25</v>
      </c>
      <c r="F364" s="38" t="n">
        <v>22.6</v>
      </c>
      <c r="G364" s="38" t="n">
        <f aca="false">F364/E364*100</f>
        <v>90.4</v>
      </c>
      <c r="H364" s="22"/>
    </row>
    <row r="365" customFormat="false" ht="24.75" hidden="false" customHeight="true" outlineLevel="0" collapsed="false">
      <c r="A365" s="44"/>
      <c r="B365" s="45" t="s">
        <v>357</v>
      </c>
      <c r="C365" s="45"/>
      <c r="D365" s="66" t="s">
        <v>358</v>
      </c>
      <c r="E365" s="38" t="n">
        <f aca="false">E366</f>
        <v>5</v>
      </c>
      <c r="F365" s="38" t="n">
        <f aca="false">F366</f>
        <v>5</v>
      </c>
      <c r="G365" s="38" t="n">
        <f aca="false">F365/E365*100</f>
        <v>100</v>
      </c>
      <c r="H365" s="22"/>
    </row>
    <row r="366" customFormat="false" ht="24" hidden="false" customHeight="false" outlineLevel="0" collapsed="false">
      <c r="A366" s="44"/>
      <c r="B366" s="85" t="s">
        <v>357</v>
      </c>
      <c r="C366" s="85" t="s">
        <v>20</v>
      </c>
      <c r="D366" s="50" t="s">
        <v>21</v>
      </c>
      <c r="E366" s="38" t="n">
        <v>5</v>
      </c>
      <c r="F366" s="38" t="n">
        <v>5</v>
      </c>
      <c r="G366" s="38" t="n">
        <f aca="false">F366/E366*100</f>
        <v>100</v>
      </c>
      <c r="H366" s="22"/>
    </row>
    <row r="367" s="154" customFormat="true" ht="14.25" hidden="false" customHeight="false" outlineLevel="0" collapsed="false">
      <c r="A367" s="24" t="s">
        <v>359</v>
      </c>
      <c r="B367" s="110"/>
      <c r="C367" s="110"/>
      <c r="D367" s="152" t="s">
        <v>360</v>
      </c>
      <c r="E367" s="134" t="n">
        <f aca="false">E372+E446+E479</f>
        <v>53525.4</v>
      </c>
      <c r="F367" s="134" t="n">
        <f aca="false">F372+F446+F479</f>
        <v>53400.3</v>
      </c>
      <c r="G367" s="28" t="n">
        <f aca="false">F367/E367*100</f>
        <v>99.7662791870775</v>
      </c>
      <c r="H367" s="153"/>
      <c r="L367" s="155"/>
    </row>
    <row r="368" s="154" customFormat="true" ht="36" hidden="true" customHeight="false" outlineLevel="0" collapsed="false">
      <c r="A368" s="30"/>
      <c r="B368" s="31" t="s">
        <v>10</v>
      </c>
      <c r="C368" s="31"/>
      <c r="D368" s="32" t="s">
        <v>11</v>
      </c>
      <c r="E368" s="33" t="n">
        <f aca="false">E369</f>
        <v>0</v>
      </c>
      <c r="F368" s="33" t="n">
        <f aca="false">F369</f>
        <v>0</v>
      </c>
      <c r="G368" s="33" t="e">
        <f aca="false">F368/E368*100</f>
        <v>#DIV/0!</v>
      </c>
      <c r="H368" s="153"/>
      <c r="L368" s="155"/>
    </row>
    <row r="369" s="154" customFormat="true" ht="14.25" hidden="true" customHeight="false" outlineLevel="0" collapsed="false">
      <c r="A369" s="34"/>
      <c r="B369" s="35" t="s">
        <v>284</v>
      </c>
      <c r="C369" s="35"/>
      <c r="D369" s="36" t="s">
        <v>285</v>
      </c>
      <c r="E369" s="37" t="n">
        <f aca="false">E370</f>
        <v>0</v>
      </c>
      <c r="F369" s="37" t="n">
        <f aca="false">F370</f>
        <v>0</v>
      </c>
      <c r="G369" s="38" t="e">
        <f aca="false">F369/E369*100</f>
        <v>#DIV/0!</v>
      </c>
      <c r="H369" s="153"/>
      <c r="L369" s="155"/>
    </row>
    <row r="370" s="154" customFormat="true" ht="24" hidden="true" customHeight="false" outlineLevel="0" collapsed="false">
      <c r="A370" s="40"/>
      <c r="B370" s="41" t="s">
        <v>296</v>
      </c>
      <c r="C370" s="41"/>
      <c r="D370" s="68" t="s">
        <v>69</v>
      </c>
      <c r="E370" s="43" t="n">
        <f aca="false">E371</f>
        <v>0</v>
      </c>
      <c r="F370" s="43" t="n">
        <f aca="false">F371</f>
        <v>0</v>
      </c>
      <c r="G370" s="43" t="e">
        <f aca="false">F370/E370*100</f>
        <v>#DIV/0!</v>
      </c>
      <c r="H370" s="153"/>
      <c r="L370" s="155"/>
    </row>
    <row r="371" s="154" customFormat="true" ht="12" hidden="true" customHeight="true" outlineLevel="0" collapsed="false">
      <c r="A371" s="44"/>
      <c r="B371" s="140" t="s">
        <v>297</v>
      </c>
      <c r="C371" s="140"/>
      <c r="D371" s="46" t="s">
        <v>298</v>
      </c>
      <c r="E371" s="38" t="n">
        <v>0</v>
      </c>
      <c r="F371" s="38" t="n">
        <v>0</v>
      </c>
      <c r="G371" s="38" t="e">
        <f aca="false">F371/E371*100</f>
        <v>#DIV/0!</v>
      </c>
      <c r="H371" s="153"/>
      <c r="L371" s="155"/>
    </row>
    <row r="372" s="6" customFormat="true" ht="24" hidden="false" customHeight="false" outlineLevel="0" collapsed="false">
      <c r="A372" s="30"/>
      <c r="B372" s="31" t="s">
        <v>361</v>
      </c>
      <c r="C372" s="31"/>
      <c r="D372" s="156" t="s">
        <v>362</v>
      </c>
      <c r="E372" s="33" t="n">
        <f aca="false">E373+E401+E431+E434+E437</f>
        <v>48041.2</v>
      </c>
      <c r="F372" s="33" t="n">
        <f aca="false">F373+F401+F431+F434+F437</f>
        <v>47916.6</v>
      </c>
      <c r="G372" s="33" t="n">
        <f aca="false">F372/E372*100</f>
        <v>99.740639284614</v>
      </c>
      <c r="H372" s="48"/>
    </row>
    <row r="373" s="6" customFormat="true" ht="24" hidden="false" customHeight="false" outlineLevel="0" collapsed="false">
      <c r="A373" s="34"/>
      <c r="B373" s="35" t="s">
        <v>363</v>
      </c>
      <c r="C373" s="35"/>
      <c r="D373" s="36" t="s">
        <v>364</v>
      </c>
      <c r="E373" s="37" t="n">
        <f aca="false">E374+E378+E395+E397</f>
        <v>37517.3</v>
      </c>
      <c r="F373" s="37" t="n">
        <f aca="false">F374+F378+F395+F397</f>
        <v>37469.9</v>
      </c>
      <c r="G373" s="38" t="n">
        <f aca="false">F373/E373*100</f>
        <v>99.8736582856442</v>
      </c>
      <c r="H373" s="48"/>
    </row>
    <row r="374" s="6" customFormat="true" ht="36" hidden="false" customHeight="false" outlineLevel="0" collapsed="false">
      <c r="A374" s="40"/>
      <c r="B374" s="41" t="s">
        <v>365</v>
      </c>
      <c r="C374" s="41"/>
      <c r="D374" s="42" t="s">
        <v>15</v>
      </c>
      <c r="E374" s="43" t="n">
        <f aca="false">E375</f>
        <v>16823.5</v>
      </c>
      <c r="F374" s="43" t="n">
        <f aca="false">F375</f>
        <v>16823.5</v>
      </c>
      <c r="G374" s="43" t="n">
        <f aca="false">F374/E374*100</f>
        <v>100</v>
      </c>
      <c r="H374" s="48"/>
    </row>
    <row r="375" s="6" customFormat="true" ht="24" hidden="false" customHeight="false" outlineLevel="0" collapsed="false">
      <c r="A375" s="44"/>
      <c r="B375" s="45" t="s">
        <v>366</v>
      </c>
      <c r="C375" s="45"/>
      <c r="D375" s="66" t="s">
        <v>367</v>
      </c>
      <c r="E375" s="47" t="n">
        <f aca="false">E376+E377</f>
        <v>16823.5</v>
      </c>
      <c r="F375" s="47" t="n">
        <f aca="false">F376+F377</f>
        <v>16823.5</v>
      </c>
      <c r="G375" s="38" t="n">
        <f aca="false">F375/E375*100</f>
        <v>100</v>
      </c>
      <c r="H375" s="48"/>
    </row>
    <row r="376" s="6" customFormat="true" ht="36" hidden="false" customHeight="false" outlineLevel="0" collapsed="false">
      <c r="A376" s="44"/>
      <c r="B376" s="45" t="s">
        <v>366</v>
      </c>
      <c r="C376" s="45" t="s">
        <v>18</v>
      </c>
      <c r="D376" s="49" t="s">
        <v>19</v>
      </c>
      <c r="E376" s="47" t="n">
        <v>4258.5</v>
      </c>
      <c r="F376" s="47" t="n">
        <v>4258.5</v>
      </c>
      <c r="G376" s="38" t="n">
        <f aca="false">F376/E376*100</f>
        <v>100</v>
      </c>
      <c r="H376" s="48"/>
    </row>
    <row r="377" s="6" customFormat="true" ht="24" hidden="false" customHeight="false" outlineLevel="0" collapsed="false">
      <c r="A377" s="44"/>
      <c r="B377" s="45" t="s">
        <v>366</v>
      </c>
      <c r="C377" s="45" t="s">
        <v>186</v>
      </c>
      <c r="D377" s="91" t="s">
        <v>187</v>
      </c>
      <c r="E377" s="47" t="n">
        <v>12565</v>
      </c>
      <c r="F377" s="47" t="n">
        <v>12565</v>
      </c>
      <c r="G377" s="38" t="n">
        <f aca="false">F377/E377*100</f>
        <v>100</v>
      </c>
      <c r="H377" s="48"/>
    </row>
    <row r="378" s="6" customFormat="true" ht="36" hidden="false" customHeight="false" outlineLevel="0" collapsed="false">
      <c r="A378" s="40"/>
      <c r="B378" s="41" t="s">
        <v>368</v>
      </c>
      <c r="C378" s="41"/>
      <c r="D378" s="52" t="s">
        <v>27</v>
      </c>
      <c r="E378" s="43" t="n">
        <f aca="false">E379+E382+E384+E387+E390+E393</f>
        <v>20523.3</v>
      </c>
      <c r="F378" s="43" t="n">
        <f aca="false">F379+F382+F384+F387+F390+F393</f>
        <v>20475.9</v>
      </c>
      <c r="G378" s="43" t="n">
        <f aca="false">F378/E378*100</f>
        <v>99.7690429901624</v>
      </c>
      <c r="H378" s="48"/>
    </row>
    <row r="379" s="6" customFormat="true" ht="15" hidden="false" customHeight="false" outlineLevel="0" collapsed="false">
      <c r="A379" s="44"/>
      <c r="B379" s="45" t="s">
        <v>369</v>
      </c>
      <c r="C379" s="45"/>
      <c r="D379" s="53" t="s">
        <v>370</v>
      </c>
      <c r="E379" s="47" t="n">
        <f aca="false">E380+E381</f>
        <v>3248.9</v>
      </c>
      <c r="F379" s="47" t="n">
        <f aca="false">F380+F381</f>
        <v>3248.8</v>
      </c>
      <c r="G379" s="38" t="n">
        <f aca="false">F379/E379*100</f>
        <v>99.9969220351504</v>
      </c>
      <c r="H379" s="48"/>
    </row>
    <row r="380" s="6" customFormat="true" ht="36" hidden="false" customHeight="false" outlineLevel="0" collapsed="false">
      <c r="A380" s="44"/>
      <c r="B380" s="45" t="s">
        <v>369</v>
      </c>
      <c r="C380" s="45" t="s">
        <v>18</v>
      </c>
      <c r="D380" s="49" t="s">
        <v>19</v>
      </c>
      <c r="E380" s="47" t="n">
        <v>2403.4</v>
      </c>
      <c r="F380" s="47" t="n">
        <v>2403.4</v>
      </c>
      <c r="G380" s="38" t="n">
        <f aca="false">F380/E380*100</f>
        <v>100</v>
      </c>
      <c r="H380" s="48"/>
    </row>
    <row r="381" s="6" customFormat="true" ht="24" hidden="false" customHeight="false" outlineLevel="0" collapsed="false">
      <c r="A381" s="44"/>
      <c r="B381" s="45" t="s">
        <v>369</v>
      </c>
      <c r="C381" s="45" t="s">
        <v>20</v>
      </c>
      <c r="D381" s="50" t="s">
        <v>21</v>
      </c>
      <c r="E381" s="47" t="n">
        <v>845.5</v>
      </c>
      <c r="F381" s="47" t="n">
        <v>845.4</v>
      </c>
      <c r="G381" s="38" t="n">
        <f aca="false">F381/E381*100</f>
        <v>99.9881726788882</v>
      </c>
      <c r="H381" s="48"/>
    </row>
    <row r="382" s="6" customFormat="true" ht="24" hidden="false" customHeight="false" outlineLevel="0" collapsed="false">
      <c r="A382" s="44"/>
      <c r="B382" s="45" t="s">
        <v>371</v>
      </c>
      <c r="C382" s="45"/>
      <c r="D382" s="53" t="s">
        <v>372</v>
      </c>
      <c r="E382" s="47" t="n">
        <f aca="false">E383</f>
        <v>44</v>
      </c>
      <c r="F382" s="47" t="n">
        <f aca="false">F383</f>
        <v>44</v>
      </c>
      <c r="G382" s="38" t="n">
        <f aca="false">F382/E382*100</f>
        <v>100</v>
      </c>
      <c r="H382" s="48"/>
    </row>
    <row r="383" s="6" customFormat="true" ht="24" hidden="false" customHeight="false" outlineLevel="0" collapsed="false">
      <c r="A383" s="44"/>
      <c r="B383" s="45" t="s">
        <v>371</v>
      </c>
      <c r="C383" s="45" t="s">
        <v>20</v>
      </c>
      <c r="D383" s="50" t="s">
        <v>21</v>
      </c>
      <c r="E383" s="47" t="n">
        <v>44</v>
      </c>
      <c r="F383" s="47" t="n">
        <v>44</v>
      </c>
      <c r="G383" s="38" t="n">
        <f aca="false">F383/E383*100</f>
        <v>100</v>
      </c>
      <c r="H383" s="48"/>
    </row>
    <row r="384" s="6" customFormat="true" ht="15" hidden="false" customHeight="false" outlineLevel="0" collapsed="false">
      <c r="A384" s="44"/>
      <c r="B384" s="45" t="s">
        <v>373</v>
      </c>
      <c r="C384" s="45"/>
      <c r="D384" s="66" t="s">
        <v>374</v>
      </c>
      <c r="E384" s="47" t="n">
        <f aca="false">E385+E386</f>
        <v>457.7</v>
      </c>
      <c r="F384" s="47" t="n">
        <f aca="false">F385+F386</f>
        <v>457.7</v>
      </c>
      <c r="G384" s="38" t="n">
        <f aca="false">F384/E384*100</f>
        <v>100</v>
      </c>
      <c r="H384" s="48"/>
    </row>
    <row r="385" s="6" customFormat="true" ht="36" hidden="false" customHeight="false" outlineLevel="0" collapsed="false">
      <c r="A385" s="44"/>
      <c r="B385" s="45" t="s">
        <v>373</v>
      </c>
      <c r="C385" s="45" t="s">
        <v>18</v>
      </c>
      <c r="D385" s="49" t="s">
        <v>19</v>
      </c>
      <c r="E385" s="47" t="n">
        <v>400.3</v>
      </c>
      <c r="F385" s="47" t="n">
        <v>400.3</v>
      </c>
      <c r="G385" s="38" t="n">
        <f aca="false">F385/E385*100</f>
        <v>100</v>
      </c>
      <c r="H385" s="48"/>
    </row>
    <row r="386" s="6" customFormat="true" ht="24" hidden="false" customHeight="false" outlineLevel="0" collapsed="false">
      <c r="A386" s="44"/>
      <c r="B386" s="45" t="s">
        <v>373</v>
      </c>
      <c r="C386" s="45" t="s">
        <v>20</v>
      </c>
      <c r="D386" s="50" t="s">
        <v>21</v>
      </c>
      <c r="E386" s="47" t="n">
        <v>57.4</v>
      </c>
      <c r="F386" s="47" t="n">
        <v>57.4</v>
      </c>
      <c r="G386" s="38" t="n">
        <f aca="false">F386/E386*100</f>
        <v>100</v>
      </c>
      <c r="H386" s="48"/>
    </row>
    <row r="387" s="6" customFormat="true" ht="15" hidden="false" customHeight="false" outlineLevel="0" collapsed="false">
      <c r="A387" s="44"/>
      <c r="B387" s="45" t="s">
        <v>375</v>
      </c>
      <c r="C387" s="45"/>
      <c r="D387" s="66" t="s">
        <v>376</v>
      </c>
      <c r="E387" s="47" t="n">
        <f aca="false">E388</f>
        <v>16697.6</v>
      </c>
      <c r="F387" s="47" t="n">
        <f aca="false">F388</f>
        <v>16650.3</v>
      </c>
      <c r="G387" s="38" t="n">
        <f aca="false">F387/E387*100</f>
        <v>99.716725756995</v>
      </c>
      <c r="H387" s="48"/>
    </row>
    <row r="388" s="6" customFormat="true" ht="24" hidden="false" customHeight="false" outlineLevel="0" collapsed="false">
      <c r="A388" s="44"/>
      <c r="B388" s="45" t="s">
        <v>375</v>
      </c>
      <c r="C388" s="45" t="s">
        <v>186</v>
      </c>
      <c r="D388" s="91" t="s">
        <v>187</v>
      </c>
      <c r="E388" s="47" t="n">
        <v>16697.6</v>
      </c>
      <c r="F388" s="47" t="n">
        <v>16650.3</v>
      </c>
      <c r="G388" s="38" t="n">
        <f aca="false">F388/E388*100</f>
        <v>99.716725756995</v>
      </c>
      <c r="H388" s="48"/>
    </row>
    <row r="389" s="6" customFormat="true" ht="24" hidden="true" customHeight="false" outlineLevel="0" collapsed="false">
      <c r="A389" s="44"/>
      <c r="B389" s="45" t="s">
        <v>377</v>
      </c>
      <c r="C389" s="45"/>
      <c r="D389" s="66" t="s">
        <v>378</v>
      </c>
      <c r="E389" s="38" t="n">
        <v>0</v>
      </c>
      <c r="F389" s="38" t="n">
        <v>0</v>
      </c>
      <c r="G389" s="38" t="e">
        <f aca="false">F389/E389*100</f>
        <v>#DIV/0!</v>
      </c>
      <c r="H389" s="48"/>
    </row>
    <row r="390" s="6" customFormat="true" ht="24" hidden="false" customHeight="false" outlineLevel="0" collapsed="false">
      <c r="A390" s="44"/>
      <c r="B390" s="45" t="s">
        <v>379</v>
      </c>
      <c r="C390" s="45"/>
      <c r="D390" s="53" t="s">
        <v>279</v>
      </c>
      <c r="E390" s="47" t="n">
        <f aca="false">E391+E392</f>
        <v>8.7</v>
      </c>
      <c r="F390" s="47" t="n">
        <f aca="false">F391+F392</f>
        <v>8.7</v>
      </c>
      <c r="G390" s="38" t="n">
        <f aca="false">F390/E390*100</f>
        <v>100</v>
      </c>
      <c r="H390" s="48"/>
    </row>
    <row r="391" s="6" customFormat="true" ht="24" hidden="false" customHeight="false" outlineLevel="0" collapsed="false">
      <c r="A391" s="44"/>
      <c r="B391" s="45" t="s">
        <v>379</v>
      </c>
      <c r="C391" s="45" t="s">
        <v>186</v>
      </c>
      <c r="D391" s="91" t="s">
        <v>187</v>
      </c>
      <c r="E391" s="47" t="n">
        <v>8</v>
      </c>
      <c r="F391" s="47" t="n">
        <v>8</v>
      </c>
      <c r="G391" s="38" t="n">
        <f aca="false">F391/E391*100</f>
        <v>100</v>
      </c>
      <c r="H391" s="48"/>
    </row>
    <row r="392" s="6" customFormat="true" ht="36" hidden="false" customHeight="false" outlineLevel="0" collapsed="false">
      <c r="A392" s="44"/>
      <c r="B392" s="45" t="s">
        <v>379</v>
      </c>
      <c r="C392" s="45" t="s">
        <v>18</v>
      </c>
      <c r="D392" s="49" t="s">
        <v>19</v>
      </c>
      <c r="E392" s="47" t="n">
        <v>0.7</v>
      </c>
      <c r="F392" s="47" t="n">
        <v>0.7</v>
      </c>
      <c r="G392" s="38" t="n">
        <f aca="false">F392/E392*100</f>
        <v>100</v>
      </c>
      <c r="H392" s="48"/>
    </row>
    <row r="393" s="6" customFormat="true" ht="24" hidden="false" customHeight="false" outlineLevel="0" collapsed="false">
      <c r="A393" s="44"/>
      <c r="B393" s="45" t="s">
        <v>380</v>
      </c>
      <c r="C393" s="45"/>
      <c r="D393" s="157" t="s">
        <v>381</v>
      </c>
      <c r="E393" s="47" t="n">
        <f aca="false">E394</f>
        <v>66.4</v>
      </c>
      <c r="F393" s="47" t="n">
        <f aca="false">F394</f>
        <v>66.4</v>
      </c>
      <c r="G393" s="38" t="n">
        <f aca="false">F393/E393*100</f>
        <v>100</v>
      </c>
      <c r="H393" s="48"/>
    </row>
    <row r="394" s="6" customFormat="true" ht="24" hidden="false" customHeight="false" outlineLevel="0" collapsed="false">
      <c r="A394" s="44"/>
      <c r="B394" s="45" t="s">
        <v>380</v>
      </c>
      <c r="C394" s="45" t="s">
        <v>20</v>
      </c>
      <c r="D394" s="50" t="s">
        <v>21</v>
      </c>
      <c r="E394" s="47" t="n">
        <v>66.4</v>
      </c>
      <c r="F394" s="47" t="n">
        <v>66.4</v>
      </c>
      <c r="G394" s="38" t="n">
        <f aca="false">F394/E394*100</f>
        <v>100</v>
      </c>
      <c r="H394" s="48"/>
    </row>
    <row r="395" s="6" customFormat="true" ht="24" hidden="true" customHeight="false" outlineLevel="0" collapsed="false">
      <c r="A395" s="40"/>
      <c r="B395" s="80" t="s">
        <v>382</v>
      </c>
      <c r="C395" s="80"/>
      <c r="D395" s="158" t="s">
        <v>69</v>
      </c>
      <c r="E395" s="43" t="n">
        <f aca="false">E396</f>
        <v>0</v>
      </c>
      <c r="F395" s="43" t="n">
        <f aca="false">F396</f>
        <v>0</v>
      </c>
      <c r="G395" s="38" t="e">
        <f aca="false">F395/E395*100</f>
        <v>#DIV/0!</v>
      </c>
      <c r="H395" s="48"/>
    </row>
    <row r="396" s="6" customFormat="true" ht="36" hidden="true" customHeight="false" outlineLevel="0" collapsed="false">
      <c r="A396" s="44"/>
      <c r="B396" s="85" t="s">
        <v>383</v>
      </c>
      <c r="C396" s="85"/>
      <c r="D396" s="66" t="s">
        <v>384</v>
      </c>
      <c r="E396" s="38" t="n">
        <v>0</v>
      </c>
      <c r="F396" s="38" t="n">
        <v>0</v>
      </c>
      <c r="G396" s="38" t="e">
        <f aca="false">F396/E396*100</f>
        <v>#DIV/0!</v>
      </c>
      <c r="H396" s="48"/>
    </row>
    <row r="397" s="6" customFormat="true" ht="24" hidden="false" customHeight="false" outlineLevel="0" collapsed="false">
      <c r="A397" s="40"/>
      <c r="B397" s="80" t="s">
        <v>385</v>
      </c>
      <c r="C397" s="80"/>
      <c r="D397" s="158" t="s">
        <v>69</v>
      </c>
      <c r="E397" s="43" t="n">
        <f aca="false">E398</f>
        <v>170.5</v>
      </c>
      <c r="F397" s="43" t="n">
        <f aca="false">F398</f>
        <v>170.5</v>
      </c>
      <c r="G397" s="38" t="n">
        <f aca="false">F397/E397*100</f>
        <v>100</v>
      </c>
      <c r="H397" s="48"/>
    </row>
    <row r="398" s="6" customFormat="true" ht="24" hidden="false" customHeight="false" outlineLevel="0" collapsed="false">
      <c r="A398" s="44"/>
      <c r="B398" s="85" t="s">
        <v>386</v>
      </c>
      <c r="C398" s="85"/>
      <c r="D398" s="66" t="s">
        <v>387</v>
      </c>
      <c r="E398" s="47" t="n">
        <f aca="false">E399+E400</f>
        <v>170.5</v>
      </c>
      <c r="F398" s="47" t="n">
        <f aca="false">F399+F400</f>
        <v>170.5</v>
      </c>
      <c r="G398" s="38" t="n">
        <f aca="false">F398/E398*100</f>
        <v>100</v>
      </c>
      <c r="H398" s="48"/>
    </row>
    <row r="399" s="6" customFormat="true" ht="36" hidden="false" customHeight="false" outlineLevel="0" collapsed="false">
      <c r="A399" s="44"/>
      <c r="B399" s="85" t="s">
        <v>386</v>
      </c>
      <c r="C399" s="85" t="s">
        <v>18</v>
      </c>
      <c r="D399" s="49" t="s">
        <v>19</v>
      </c>
      <c r="E399" s="47" t="n">
        <v>43.2</v>
      </c>
      <c r="F399" s="47" t="n">
        <v>43.2</v>
      </c>
      <c r="G399" s="38" t="n">
        <f aca="false">F399/E399*100</f>
        <v>100</v>
      </c>
      <c r="H399" s="48"/>
    </row>
    <row r="400" s="6" customFormat="true" ht="24" hidden="false" customHeight="false" outlineLevel="0" collapsed="false">
      <c r="A400" s="44"/>
      <c r="B400" s="85" t="s">
        <v>386</v>
      </c>
      <c r="C400" s="85" t="s">
        <v>186</v>
      </c>
      <c r="D400" s="91" t="s">
        <v>187</v>
      </c>
      <c r="E400" s="47" t="n">
        <v>127.3</v>
      </c>
      <c r="F400" s="47" t="n">
        <v>127.3</v>
      </c>
      <c r="G400" s="38" t="n">
        <f aca="false">F400/E400*100</f>
        <v>100</v>
      </c>
      <c r="H400" s="48"/>
    </row>
    <row r="401" s="136" customFormat="true" ht="36" hidden="false" customHeight="false" outlineLevel="0" collapsed="false">
      <c r="A401" s="125"/>
      <c r="B401" s="35" t="s">
        <v>388</v>
      </c>
      <c r="C401" s="35"/>
      <c r="D401" s="126" t="s">
        <v>389</v>
      </c>
      <c r="E401" s="37" t="n">
        <f aca="false">E402+E407+E420+E425+E428</f>
        <v>8015.8</v>
      </c>
      <c r="F401" s="37" t="n">
        <f aca="false">F402+F407+F420+F425+F428</f>
        <v>7975.1</v>
      </c>
      <c r="G401" s="38" t="n">
        <f aca="false">F401/E401*100</f>
        <v>99.4922528007186</v>
      </c>
      <c r="H401" s="139"/>
    </row>
    <row r="402" s="6" customFormat="true" ht="36" hidden="false" customHeight="false" outlineLevel="0" collapsed="false">
      <c r="A402" s="40"/>
      <c r="B402" s="41" t="s">
        <v>390</v>
      </c>
      <c r="C402" s="41"/>
      <c r="D402" s="42" t="s">
        <v>15</v>
      </c>
      <c r="E402" s="43" t="n">
        <f aca="false">E403+E405</f>
        <v>2048.4</v>
      </c>
      <c r="F402" s="43" t="n">
        <f aca="false">F403+F405</f>
        <v>2048.4</v>
      </c>
      <c r="G402" s="43" t="n">
        <f aca="false">F402/E402*100</f>
        <v>100</v>
      </c>
      <c r="H402" s="48"/>
    </row>
    <row r="403" s="6" customFormat="true" ht="24" hidden="false" customHeight="false" outlineLevel="0" collapsed="false">
      <c r="A403" s="44"/>
      <c r="B403" s="45" t="s">
        <v>391</v>
      </c>
      <c r="C403" s="45"/>
      <c r="D403" s="66" t="s">
        <v>392</v>
      </c>
      <c r="E403" s="47" t="n">
        <f aca="false">E404</f>
        <v>2026.1</v>
      </c>
      <c r="F403" s="47" t="n">
        <f aca="false">F404</f>
        <v>2026.1</v>
      </c>
      <c r="G403" s="38" t="n">
        <f aca="false">F403/E403*100</f>
        <v>100</v>
      </c>
      <c r="H403" s="48"/>
    </row>
    <row r="404" s="6" customFormat="true" ht="36" hidden="false" customHeight="false" outlineLevel="0" collapsed="false">
      <c r="A404" s="44"/>
      <c r="B404" s="45" t="s">
        <v>391</v>
      </c>
      <c r="C404" s="45" t="s">
        <v>18</v>
      </c>
      <c r="D404" s="49" t="s">
        <v>19</v>
      </c>
      <c r="E404" s="47" t="n">
        <v>2026.1</v>
      </c>
      <c r="F404" s="47" t="n">
        <v>2026.1</v>
      </c>
      <c r="G404" s="38" t="n">
        <f aca="false">F404/E404*100</f>
        <v>100</v>
      </c>
      <c r="H404" s="48"/>
    </row>
    <row r="405" s="6" customFormat="true" ht="28.5" hidden="false" customHeight="true" outlineLevel="0" collapsed="false">
      <c r="A405" s="44"/>
      <c r="B405" s="45" t="s">
        <v>393</v>
      </c>
      <c r="C405" s="45"/>
      <c r="D405" s="66" t="s">
        <v>394</v>
      </c>
      <c r="E405" s="47" t="n">
        <f aca="false">E406</f>
        <v>22.3</v>
      </c>
      <c r="F405" s="47" t="n">
        <f aca="false">F406</f>
        <v>22.3</v>
      </c>
      <c r="G405" s="38" t="n">
        <f aca="false">F405/E405*100</f>
        <v>100</v>
      </c>
      <c r="H405" s="48"/>
    </row>
    <row r="406" s="6" customFormat="true" ht="28.5" hidden="false" customHeight="true" outlineLevel="0" collapsed="false">
      <c r="A406" s="44"/>
      <c r="B406" s="45" t="s">
        <v>393</v>
      </c>
      <c r="C406" s="45" t="s">
        <v>20</v>
      </c>
      <c r="D406" s="50" t="s">
        <v>21</v>
      </c>
      <c r="E406" s="47" t="n">
        <v>22.3</v>
      </c>
      <c r="F406" s="47" t="n">
        <v>22.3</v>
      </c>
      <c r="G406" s="38" t="n">
        <f aca="false">F406/E406*100</f>
        <v>100</v>
      </c>
      <c r="H406" s="48"/>
    </row>
    <row r="407" s="6" customFormat="true" ht="36" hidden="false" customHeight="false" outlineLevel="0" collapsed="false">
      <c r="A407" s="40"/>
      <c r="B407" s="41" t="s">
        <v>395</v>
      </c>
      <c r="C407" s="41"/>
      <c r="D407" s="52" t="s">
        <v>27</v>
      </c>
      <c r="E407" s="43" t="n">
        <f aca="false">E408+E412+E415+E418</f>
        <v>3308.1</v>
      </c>
      <c r="F407" s="43" t="n">
        <f aca="false">F408+F412+F415+F418</f>
        <v>3267.6</v>
      </c>
      <c r="G407" s="43" t="n">
        <f aca="false">F407/E407*100</f>
        <v>98.7757322934615</v>
      </c>
      <c r="H407" s="48"/>
    </row>
    <row r="408" s="6" customFormat="true" ht="24" hidden="false" customHeight="false" outlineLevel="0" collapsed="false">
      <c r="A408" s="44"/>
      <c r="B408" s="45" t="s">
        <v>396</v>
      </c>
      <c r="C408" s="45"/>
      <c r="D408" s="53" t="s">
        <v>397</v>
      </c>
      <c r="E408" s="159" t="n">
        <f aca="false">E409+E410+E411</f>
        <v>3215.5</v>
      </c>
      <c r="F408" s="159" t="n">
        <f aca="false">F409+F410+F411</f>
        <v>3175</v>
      </c>
      <c r="G408" s="38" t="n">
        <f aca="false">F408/E408*100</f>
        <v>98.7404758202457</v>
      </c>
      <c r="H408" s="48"/>
    </row>
    <row r="409" s="6" customFormat="true" ht="36" hidden="false" customHeight="false" outlineLevel="0" collapsed="false">
      <c r="A409" s="44"/>
      <c r="B409" s="45" t="s">
        <v>396</v>
      </c>
      <c r="C409" s="45" t="s">
        <v>18</v>
      </c>
      <c r="D409" s="49" t="s">
        <v>19</v>
      </c>
      <c r="E409" s="159" t="n">
        <v>2802</v>
      </c>
      <c r="F409" s="159" t="n">
        <v>2802</v>
      </c>
      <c r="G409" s="38" t="n">
        <f aca="false">F409/E409*100</f>
        <v>100</v>
      </c>
      <c r="H409" s="48"/>
    </row>
    <row r="410" s="6" customFormat="true" ht="24" hidden="false" customHeight="false" outlineLevel="0" collapsed="false">
      <c r="A410" s="44"/>
      <c r="B410" s="45" t="s">
        <v>396</v>
      </c>
      <c r="C410" s="45" t="s">
        <v>20</v>
      </c>
      <c r="D410" s="50" t="s">
        <v>21</v>
      </c>
      <c r="E410" s="159" t="n">
        <v>395.2</v>
      </c>
      <c r="F410" s="159" t="n">
        <v>354.7</v>
      </c>
      <c r="G410" s="38" t="n">
        <f aca="false">F410/E410*100</f>
        <v>89.752024291498</v>
      </c>
      <c r="H410" s="48"/>
    </row>
    <row r="411" s="6" customFormat="true" ht="15" hidden="false" customHeight="false" outlineLevel="0" collapsed="false">
      <c r="A411" s="44"/>
      <c r="B411" s="45" t="s">
        <v>396</v>
      </c>
      <c r="C411" s="45" t="s">
        <v>66</v>
      </c>
      <c r="D411" s="50" t="s">
        <v>67</v>
      </c>
      <c r="E411" s="159" t="n">
        <v>18.3</v>
      </c>
      <c r="F411" s="159" t="n">
        <v>18.3</v>
      </c>
      <c r="G411" s="38" t="n">
        <f aca="false">F411/E411*100</f>
        <v>100</v>
      </c>
      <c r="H411" s="48"/>
    </row>
    <row r="412" s="6" customFormat="true" ht="25.5" hidden="false" customHeight="true" outlineLevel="0" collapsed="false">
      <c r="A412" s="44"/>
      <c r="B412" s="45" t="s">
        <v>398</v>
      </c>
      <c r="C412" s="45"/>
      <c r="D412" s="53" t="s">
        <v>279</v>
      </c>
      <c r="E412" s="47" t="n">
        <f aca="false">E413+E414</f>
        <v>39.1</v>
      </c>
      <c r="F412" s="47" t="n">
        <f aca="false">F413+F414</f>
        <v>39.1</v>
      </c>
      <c r="G412" s="38" t="n">
        <f aca="false">F412/E412*100</f>
        <v>100</v>
      </c>
      <c r="H412" s="48"/>
    </row>
    <row r="413" s="6" customFormat="true" ht="35.25" hidden="false" customHeight="true" outlineLevel="0" collapsed="false">
      <c r="A413" s="44"/>
      <c r="B413" s="45" t="s">
        <v>398</v>
      </c>
      <c r="C413" s="45" t="s">
        <v>18</v>
      </c>
      <c r="D413" s="49" t="s">
        <v>19</v>
      </c>
      <c r="E413" s="47" t="n">
        <v>15.7</v>
      </c>
      <c r="F413" s="47" t="n">
        <v>15.7</v>
      </c>
      <c r="G413" s="38" t="n">
        <f aca="false">F413/E413*100</f>
        <v>100</v>
      </c>
      <c r="H413" s="48"/>
    </row>
    <row r="414" s="6" customFormat="true" ht="25.5" hidden="false" customHeight="true" outlineLevel="0" collapsed="false">
      <c r="A414" s="44"/>
      <c r="B414" s="45" t="s">
        <v>398</v>
      </c>
      <c r="C414" s="45" t="s">
        <v>20</v>
      </c>
      <c r="D414" s="50" t="s">
        <v>21</v>
      </c>
      <c r="E414" s="47" t="n">
        <v>23.4</v>
      </c>
      <c r="F414" s="47" t="n">
        <v>23.4</v>
      </c>
      <c r="G414" s="38" t="n">
        <f aca="false">F414/E414*100</f>
        <v>100</v>
      </c>
      <c r="H414" s="48"/>
    </row>
    <row r="415" s="6" customFormat="true" ht="15" hidden="false" customHeight="false" outlineLevel="0" collapsed="false">
      <c r="A415" s="44"/>
      <c r="B415" s="45" t="s">
        <v>399</v>
      </c>
      <c r="C415" s="45"/>
      <c r="D415" s="46" t="s">
        <v>400</v>
      </c>
      <c r="E415" s="159" t="n">
        <f aca="false">E416+E417</f>
        <v>3.3</v>
      </c>
      <c r="F415" s="159" t="n">
        <f aca="false">F416+F417</f>
        <v>3.3</v>
      </c>
      <c r="G415" s="38" t="n">
        <f aca="false">F415/E415*100</f>
        <v>100</v>
      </c>
      <c r="H415" s="48"/>
    </row>
    <row r="416" s="6" customFormat="true" ht="36" hidden="true" customHeight="false" outlineLevel="0" collapsed="false">
      <c r="A416" s="44"/>
      <c r="B416" s="45" t="s">
        <v>399</v>
      </c>
      <c r="C416" s="45" t="s">
        <v>18</v>
      </c>
      <c r="D416" s="49" t="s">
        <v>19</v>
      </c>
      <c r="E416" s="159" t="n">
        <v>0</v>
      </c>
      <c r="F416" s="159" t="n">
        <v>0</v>
      </c>
      <c r="G416" s="38" t="e">
        <f aca="false">F416/E416*100</f>
        <v>#DIV/0!</v>
      </c>
      <c r="H416" s="48"/>
    </row>
    <row r="417" s="6" customFormat="true" ht="24" hidden="false" customHeight="false" outlineLevel="0" collapsed="false">
      <c r="A417" s="44"/>
      <c r="B417" s="45" t="s">
        <v>399</v>
      </c>
      <c r="C417" s="45" t="s">
        <v>20</v>
      </c>
      <c r="D417" s="50" t="s">
        <v>21</v>
      </c>
      <c r="E417" s="159" t="n">
        <v>3.3</v>
      </c>
      <c r="F417" s="159" t="n">
        <v>3.3</v>
      </c>
      <c r="G417" s="38" t="n">
        <f aca="false">F417/E417*100</f>
        <v>100</v>
      </c>
      <c r="H417" s="48"/>
    </row>
    <row r="418" s="6" customFormat="true" ht="36" hidden="false" customHeight="false" outlineLevel="0" collapsed="false">
      <c r="A418" s="44"/>
      <c r="B418" s="45" t="s">
        <v>401</v>
      </c>
      <c r="C418" s="45"/>
      <c r="D418" s="46" t="s">
        <v>402</v>
      </c>
      <c r="E418" s="159" t="n">
        <f aca="false">E419</f>
        <v>50.2</v>
      </c>
      <c r="F418" s="159" t="n">
        <f aca="false">F419</f>
        <v>50.2</v>
      </c>
      <c r="G418" s="38" t="n">
        <f aca="false">F418/E418*100</f>
        <v>100</v>
      </c>
      <c r="H418" s="48"/>
    </row>
    <row r="419" s="6" customFormat="true" ht="24" hidden="false" customHeight="false" outlineLevel="0" collapsed="false">
      <c r="A419" s="44"/>
      <c r="B419" s="45" t="s">
        <v>401</v>
      </c>
      <c r="C419" s="45" t="s">
        <v>20</v>
      </c>
      <c r="D419" s="50" t="s">
        <v>21</v>
      </c>
      <c r="E419" s="159" t="n">
        <v>50.2</v>
      </c>
      <c r="F419" s="159" t="n">
        <v>50.2</v>
      </c>
      <c r="G419" s="38" t="n">
        <f aca="false">F419/E419*100</f>
        <v>100</v>
      </c>
      <c r="H419" s="48"/>
    </row>
    <row r="420" s="6" customFormat="true" ht="24" hidden="false" customHeight="false" outlineLevel="0" collapsed="false">
      <c r="A420" s="40"/>
      <c r="B420" s="80" t="s">
        <v>403</v>
      </c>
      <c r="C420" s="80"/>
      <c r="D420" s="158" t="s">
        <v>69</v>
      </c>
      <c r="E420" s="43" t="n">
        <f aca="false">E421+E423</f>
        <v>20.7</v>
      </c>
      <c r="F420" s="43" t="n">
        <f aca="false">F421</f>
        <v>20.5</v>
      </c>
      <c r="G420" s="43" t="n">
        <f aca="false">F420/E420*100</f>
        <v>99.0338164251208</v>
      </c>
      <c r="H420" s="48"/>
    </row>
    <row r="421" s="6" customFormat="true" ht="30.75" hidden="false" customHeight="true" outlineLevel="0" collapsed="false">
      <c r="A421" s="44"/>
      <c r="B421" s="85" t="s">
        <v>404</v>
      </c>
      <c r="C421" s="85"/>
      <c r="D421" s="53" t="s">
        <v>405</v>
      </c>
      <c r="E421" s="47" t="n">
        <f aca="false">E422</f>
        <v>20.5</v>
      </c>
      <c r="F421" s="47" t="n">
        <f aca="false">F422</f>
        <v>20.5</v>
      </c>
      <c r="G421" s="38" t="n">
        <f aca="false">F421/E421*100</f>
        <v>100</v>
      </c>
      <c r="H421" s="48"/>
    </row>
    <row r="422" s="6" customFormat="true" ht="30.75" hidden="false" customHeight="true" outlineLevel="0" collapsed="false">
      <c r="A422" s="44"/>
      <c r="B422" s="85" t="s">
        <v>404</v>
      </c>
      <c r="C422" s="85" t="s">
        <v>18</v>
      </c>
      <c r="D422" s="49" t="s">
        <v>19</v>
      </c>
      <c r="E422" s="47" t="n">
        <v>20.5</v>
      </c>
      <c r="F422" s="47" t="n">
        <v>20.5</v>
      </c>
      <c r="G422" s="38" t="n">
        <f aca="false">F422/E422*100</f>
        <v>100</v>
      </c>
      <c r="H422" s="48"/>
    </row>
    <row r="423" s="6" customFormat="true" ht="30.75" hidden="false" customHeight="true" outlineLevel="0" collapsed="false">
      <c r="A423" s="44"/>
      <c r="B423" s="85" t="s">
        <v>406</v>
      </c>
      <c r="C423" s="85"/>
      <c r="D423" s="53" t="s">
        <v>274</v>
      </c>
      <c r="E423" s="47" t="n">
        <f aca="false">E424</f>
        <v>0.2</v>
      </c>
      <c r="F423" s="47" t="n">
        <f aca="false">F424</f>
        <v>0.2</v>
      </c>
      <c r="G423" s="38" t="n">
        <f aca="false">F423/E423*100</f>
        <v>100</v>
      </c>
      <c r="H423" s="48"/>
    </row>
    <row r="424" s="6" customFormat="true" ht="30.75" hidden="false" customHeight="true" outlineLevel="0" collapsed="false">
      <c r="A424" s="44"/>
      <c r="B424" s="85" t="s">
        <v>406</v>
      </c>
      <c r="C424" s="85" t="s">
        <v>18</v>
      </c>
      <c r="D424" s="49" t="s">
        <v>19</v>
      </c>
      <c r="E424" s="47" t="n">
        <v>0.2</v>
      </c>
      <c r="F424" s="47" t="n">
        <v>0.2</v>
      </c>
      <c r="G424" s="38" t="n">
        <f aca="false">F424/E424*100</f>
        <v>100</v>
      </c>
      <c r="H424" s="48"/>
    </row>
    <row r="425" s="6" customFormat="true" ht="42.75" hidden="false" customHeight="true" outlineLevel="0" collapsed="false">
      <c r="A425" s="40"/>
      <c r="B425" s="80" t="s">
        <v>407</v>
      </c>
      <c r="C425" s="80"/>
      <c r="D425" s="42" t="s">
        <v>15</v>
      </c>
      <c r="E425" s="43" t="n">
        <f aca="false">E426</f>
        <v>1780.7</v>
      </c>
      <c r="F425" s="43" t="n">
        <f aca="false">F426</f>
        <v>1780.7</v>
      </c>
      <c r="G425" s="43" t="n">
        <f aca="false">F425/E425*100</f>
        <v>100</v>
      </c>
      <c r="H425" s="48"/>
    </row>
    <row r="426" s="6" customFormat="true" ht="49.5" hidden="false" customHeight="true" outlineLevel="0" collapsed="false">
      <c r="A426" s="44"/>
      <c r="B426" s="85" t="s">
        <v>408</v>
      </c>
      <c r="C426" s="85"/>
      <c r="D426" s="53" t="s">
        <v>409</v>
      </c>
      <c r="E426" s="47" t="n">
        <f aca="false">E427</f>
        <v>1780.7</v>
      </c>
      <c r="F426" s="47" t="n">
        <f aca="false">F427</f>
        <v>1780.7</v>
      </c>
      <c r="G426" s="38" t="n">
        <f aca="false">F426/E426*100</f>
        <v>100</v>
      </c>
      <c r="H426" s="48"/>
    </row>
    <row r="427" s="6" customFormat="true" ht="49.5" hidden="false" customHeight="true" outlineLevel="0" collapsed="false">
      <c r="A427" s="44"/>
      <c r="B427" s="85" t="s">
        <v>408</v>
      </c>
      <c r="C427" s="85" t="s">
        <v>20</v>
      </c>
      <c r="D427" s="50" t="s">
        <v>21</v>
      </c>
      <c r="E427" s="47" t="n">
        <v>1780.7</v>
      </c>
      <c r="F427" s="47" t="n">
        <v>1780.7</v>
      </c>
      <c r="G427" s="38" t="n">
        <f aca="false">F427/E427*100</f>
        <v>100</v>
      </c>
      <c r="H427" s="48"/>
    </row>
    <row r="428" s="6" customFormat="true" ht="49.5" hidden="false" customHeight="true" outlineLevel="0" collapsed="false">
      <c r="A428" s="40"/>
      <c r="B428" s="80" t="s">
        <v>407</v>
      </c>
      <c r="C428" s="80"/>
      <c r="D428" s="145" t="s">
        <v>69</v>
      </c>
      <c r="E428" s="43" t="n">
        <f aca="false">E429</f>
        <v>857.9</v>
      </c>
      <c r="F428" s="43" t="n">
        <f aca="false">F429</f>
        <v>857.9</v>
      </c>
      <c r="G428" s="43" t="n">
        <f aca="false">F428/E428*100</f>
        <v>100</v>
      </c>
      <c r="H428" s="48"/>
    </row>
    <row r="429" s="6" customFormat="true" ht="49.5" hidden="false" customHeight="true" outlineLevel="0" collapsed="false">
      <c r="A429" s="76"/>
      <c r="B429" s="85" t="s">
        <v>408</v>
      </c>
      <c r="C429" s="85"/>
      <c r="D429" s="53" t="s">
        <v>409</v>
      </c>
      <c r="E429" s="47" t="n">
        <f aca="false">E430</f>
        <v>857.9</v>
      </c>
      <c r="F429" s="47" t="n">
        <f aca="false">F430</f>
        <v>857.9</v>
      </c>
      <c r="G429" s="38" t="n">
        <f aca="false">F429/E429*100</f>
        <v>100</v>
      </c>
      <c r="H429" s="48"/>
    </row>
    <row r="430" s="6" customFormat="true" ht="49.5" hidden="false" customHeight="true" outlineLevel="0" collapsed="false">
      <c r="A430" s="76"/>
      <c r="B430" s="85" t="s">
        <v>408</v>
      </c>
      <c r="C430" s="85" t="s">
        <v>20</v>
      </c>
      <c r="D430" s="50" t="s">
        <v>21</v>
      </c>
      <c r="E430" s="47" t="n">
        <v>857.9</v>
      </c>
      <c r="F430" s="47" t="n">
        <v>857.9</v>
      </c>
      <c r="G430" s="38" t="n">
        <f aca="false">F430/E430*100</f>
        <v>100</v>
      </c>
      <c r="H430" s="48"/>
    </row>
    <row r="431" s="6" customFormat="true" ht="15" hidden="true" customHeight="false" outlineLevel="0" collapsed="false">
      <c r="A431" s="160"/>
      <c r="B431" s="35" t="s">
        <v>410</v>
      </c>
      <c r="C431" s="35"/>
      <c r="D431" s="161" t="s">
        <v>411</v>
      </c>
      <c r="E431" s="37" t="n">
        <f aca="false">E432</f>
        <v>0</v>
      </c>
      <c r="F431" s="37" t="n">
        <f aca="false">F432</f>
        <v>0</v>
      </c>
      <c r="G431" s="38" t="e">
        <f aca="false">F431/E431*100</f>
        <v>#DIV/0!</v>
      </c>
      <c r="H431" s="48"/>
    </row>
    <row r="432" s="6" customFormat="true" ht="36" hidden="true" customHeight="false" outlineLevel="0" collapsed="false">
      <c r="A432" s="162"/>
      <c r="B432" s="41" t="s">
        <v>412</v>
      </c>
      <c r="C432" s="41"/>
      <c r="D432" s="52" t="s">
        <v>27</v>
      </c>
      <c r="E432" s="43" t="n">
        <f aca="false">E433</f>
        <v>0</v>
      </c>
      <c r="F432" s="43" t="n">
        <f aca="false">F433</f>
        <v>0</v>
      </c>
      <c r="G432" s="38" t="e">
        <f aca="false">F432/E432*100</f>
        <v>#DIV/0!</v>
      </c>
      <c r="H432" s="48"/>
    </row>
    <row r="433" s="6" customFormat="true" ht="15" hidden="true" customHeight="false" outlineLevel="0" collapsed="false">
      <c r="A433" s="163"/>
      <c r="B433" s="45" t="s">
        <v>413</v>
      </c>
      <c r="C433" s="45"/>
      <c r="D433" s="164" t="s">
        <v>414</v>
      </c>
      <c r="E433" s="165" t="n">
        <v>0</v>
      </c>
      <c r="F433" s="165" t="n">
        <v>0</v>
      </c>
      <c r="G433" s="38" t="e">
        <f aca="false">F433/E433*100</f>
        <v>#DIV/0!</v>
      </c>
      <c r="H433" s="48"/>
    </row>
    <row r="434" s="6" customFormat="true" ht="15" hidden="true" customHeight="false" outlineLevel="0" collapsed="false">
      <c r="A434" s="34"/>
      <c r="B434" s="35" t="s">
        <v>415</v>
      </c>
      <c r="C434" s="35"/>
      <c r="D434" s="36" t="s">
        <v>416</v>
      </c>
      <c r="E434" s="37" t="n">
        <f aca="false">E435</f>
        <v>0</v>
      </c>
      <c r="F434" s="37" t="n">
        <f aca="false">F435</f>
        <v>0</v>
      </c>
      <c r="G434" s="38" t="e">
        <f aca="false">F434/E434*100</f>
        <v>#DIV/0!</v>
      </c>
      <c r="H434" s="48"/>
    </row>
    <row r="435" s="6" customFormat="true" ht="36" hidden="true" customHeight="false" outlineLevel="0" collapsed="false">
      <c r="A435" s="40"/>
      <c r="B435" s="41" t="s">
        <v>417</v>
      </c>
      <c r="C435" s="41"/>
      <c r="D435" s="52" t="s">
        <v>27</v>
      </c>
      <c r="E435" s="43" t="n">
        <f aca="false">E436</f>
        <v>0</v>
      </c>
      <c r="F435" s="43" t="n">
        <f aca="false">F436</f>
        <v>0</v>
      </c>
      <c r="G435" s="38" t="e">
        <f aca="false">F435/E435*100</f>
        <v>#DIV/0!</v>
      </c>
      <c r="H435" s="48"/>
    </row>
    <row r="436" s="6" customFormat="true" ht="24" hidden="true" customHeight="false" outlineLevel="0" collapsed="false">
      <c r="A436" s="44"/>
      <c r="B436" s="137" t="s">
        <v>418</v>
      </c>
      <c r="C436" s="137"/>
      <c r="D436" s="46" t="s">
        <v>419</v>
      </c>
      <c r="E436" s="166" t="n">
        <v>0</v>
      </c>
      <c r="F436" s="166" t="n">
        <v>0</v>
      </c>
      <c r="G436" s="38" t="e">
        <f aca="false">F436/E436*100</f>
        <v>#DIV/0!</v>
      </c>
      <c r="H436" s="48"/>
    </row>
    <row r="437" s="6" customFormat="true" ht="15" hidden="false" customHeight="false" outlineLevel="0" collapsed="false">
      <c r="A437" s="34"/>
      <c r="B437" s="35" t="s">
        <v>420</v>
      </c>
      <c r="C437" s="35"/>
      <c r="D437" s="36" t="s">
        <v>13</v>
      </c>
      <c r="E437" s="37" t="n">
        <f aca="false">E438</f>
        <v>2508.1</v>
      </c>
      <c r="F437" s="37" t="n">
        <f aca="false">F438</f>
        <v>2471.6</v>
      </c>
      <c r="G437" s="38" t="n">
        <f aca="false">F437/E437*100</f>
        <v>98.5447151230015</v>
      </c>
      <c r="H437" s="48"/>
    </row>
    <row r="438" s="6" customFormat="true" ht="36" hidden="false" customHeight="false" outlineLevel="0" collapsed="false">
      <c r="A438" s="40"/>
      <c r="B438" s="41" t="s">
        <v>421</v>
      </c>
      <c r="C438" s="41"/>
      <c r="D438" s="52" t="s">
        <v>27</v>
      </c>
      <c r="E438" s="43" t="n">
        <f aca="false">E439+E442</f>
        <v>2508.1</v>
      </c>
      <c r="F438" s="43" t="n">
        <f aca="false">F439+F442</f>
        <v>2471.6</v>
      </c>
      <c r="G438" s="43" t="n">
        <f aca="false">F438/E438*100</f>
        <v>98.5447151230015</v>
      </c>
      <c r="H438" s="48"/>
    </row>
    <row r="439" s="6" customFormat="true" ht="24" hidden="false" customHeight="false" outlineLevel="0" collapsed="false">
      <c r="A439" s="44"/>
      <c r="B439" s="45" t="s">
        <v>422</v>
      </c>
      <c r="C439" s="45"/>
      <c r="D439" s="53" t="s">
        <v>423</v>
      </c>
      <c r="E439" s="47" t="n">
        <f aca="false">E440+E441</f>
        <v>1644.3</v>
      </c>
      <c r="F439" s="47" t="n">
        <f aca="false">F440+F441</f>
        <v>1630.9</v>
      </c>
      <c r="G439" s="38" t="n">
        <f aca="false">F439/E439*100</f>
        <v>99.1850635528796</v>
      </c>
      <c r="H439" s="48"/>
    </row>
    <row r="440" s="6" customFormat="true" ht="36" hidden="false" customHeight="false" outlineLevel="0" collapsed="false">
      <c r="A440" s="44"/>
      <c r="B440" s="45" t="s">
        <v>422</v>
      </c>
      <c r="C440" s="45" t="s">
        <v>18</v>
      </c>
      <c r="D440" s="49" t="s">
        <v>19</v>
      </c>
      <c r="E440" s="47" t="n">
        <v>1435.8</v>
      </c>
      <c r="F440" s="47" t="n">
        <v>1426.3</v>
      </c>
      <c r="G440" s="38" t="n">
        <f aca="false">F440/E440*100</f>
        <v>99.3383479593258</v>
      </c>
      <c r="H440" s="48"/>
    </row>
    <row r="441" s="6" customFormat="true" ht="24" hidden="false" customHeight="false" outlineLevel="0" collapsed="false">
      <c r="A441" s="44"/>
      <c r="B441" s="45" t="s">
        <v>422</v>
      </c>
      <c r="C441" s="45" t="s">
        <v>20</v>
      </c>
      <c r="D441" s="50" t="s">
        <v>21</v>
      </c>
      <c r="E441" s="47" t="n">
        <v>208.5</v>
      </c>
      <c r="F441" s="47" t="n">
        <v>204.6</v>
      </c>
      <c r="G441" s="38" t="n">
        <f aca="false">F441/E441*100</f>
        <v>98.1294964028777</v>
      </c>
      <c r="H441" s="48"/>
    </row>
    <row r="442" s="6" customFormat="true" ht="24" hidden="false" customHeight="false" outlineLevel="0" collapsed="false">
      <c r="A442" s="44"/>
      <c r="B442" s="45" t="s">
        <v>424</v>
      </c>
      <c r="C442" s="45"/>
      <c r="D442" s="53" t="s">
        <v>425</v>
      </c>
      <c r="E442" s="47" t="n">
        <f aca="false">E443+E444+E445</f>
        <v>863.8</v>
      </c>
      <c r="F442" s="47" t="n">
        <f aca="false">F443+F444+F445</f>
        <v>840.7</v>
      </c>
      <c r="G442" s="38" t="n">
        <f aca="false">F442/E442*100</f>
        <v>97.3257698541329</v>
      </c>
      <c r="H442" s="48"/>
    </row>
    <row r="443" s="6" customFormat="true" ht="36" hidden="false" customHeight="false" outlineLevel="0" collapsed="false">
      <c r="A443" s="44"/>
      <c r="B443" s="45" t="s">
        <v>424</v>
      </c>
      <c r="C443" s="45" t="s">
        <v>18</v>
      </c>
      <c r="D443" s="49" t="s">
        <v>19</v>
      </c>
      <c r="E443" s="47" t="n">
        <v>585.7</v>
      </c>
      <c r="F443" s="47" t="n">
        <v>576.8</v>
      </c>
      <c r="G443" s="38" t="n">
        <f aca="false">F443/E443*100</f>
        <v>98.480450742701</v>
      </c>
      <c r="H443" s="48"/>
    </row>
    <row r="444" s="6" customFormat="true" ht="24" hidden="false" customHeight="false" outlineLevel="0" collapsed="false">
      <c r="A444" s="44"/>
      <c r="B444" s="45" t="s">
        <v>424</v>
      </c>
      <c r="C444" s="45" t="s">
        <v>20</v>
      </c>
      <c r="D444" s="50" t="s">
        <v>21</v>
      </c>
      <c r="E444" s="47" t="n">
        <v>268.1</v>
      </c>
      <c r="F444" s="47" t="n">
        <v>253.9</v>
      </c>
      <c r="G444" s="38" t="n">
        <f aca="false">F444/E444*100</f>
        <v>94.7034688549049</v>
      </c>
      <c r="H444" s="48"/>
    </row>
    <row r="445" s="6" customFormat="true" ht="15" hidden="false" customHeight="false" outlineLevel="0" collapsed="false">
      <c r="A445" s="44"/>
      <c r="B445" s="45" t="s">
        <v>424</v>
      </c>
      <c r="C445" s="45" t="s">
        <v>66</v>
      </c>
      <c r="D445" s="50" t="s">
        <v>67</v>
      </c>
      <c r="E445" s="47" t="n">
        <v>10</v>
      </c>
      <c r="F445" s="47" t="n">
        <v>10</v>
      </c>
      <c r="G445" s="38" t="n">
        <f aca="false">F445/E445*100</f>
        <v>100</v>
      </c>
      <c r="H445" s="48"/>
    </row>
    <row r="446" s="6" customFormat="true" ht="36" hidden="false" customHeight="false" outlineLevel="0" collapsed="false">
      <c r="A446" s="30"/>
      <c r="B446" s="31" t="s">
        <v>426</v>
      </c>
      <c r="C446" s="31"/>
      <c r="D446" s="51" t="s">
        <v>427</v>
      </c>
      <c r="E446" s="33" t="n">
        <f aca="false">E447+E470+E473+E476</f>
        <v>5340.2</v>
      </c>
      <c r="F446" s="33" t="n">
        <f aca="false">F447+F470+F473+F476</f>
        <v>5340.2</v>
      </c>
      <c r="G446" s="33" t="n">
        <f aca="false">F446/E446*100</f>
        <v>100</v>
      </c>
      <c r="H446" s="48"/>
    </row>
    <row r="447" s="6" customFormat="true" ht="15" hidden="false" customHeight="false" outlineLevel="0" collapsed="false">
      <c r="A447" s="34"/>
      <c r="B447" s="35" t="s">
        <v>428</v>
      </c>
      <c r="C447" s="35"/>
      <c r="D447" s="36" t="s">
        <v>429</v>
      </c>
      <c r="E447" s="37" t="n">
        <f aca="false">E448+E451</f>
        <v>2776.1</v>
      </c>
      <c r="F447" s="37" t="n">
        <f aca="false">F448+F451</f>
        <v>2776.1</v>
      </c>
      <c r="G447" s="38" t="n">
        <f aca="false">F447/E447*100</f>
        <v>100</v>
      </c>
      <c r="H447" s="48"/>
    </row>
    <row r="448" s="6" customFormat="true" ht="36" hidden="false" customHeight="false" outlineLevel="0" collapsed="false">
      <c r="A448" s="40"/>
      <c r="B448" s="41" t="s">
        <v>430</v>
      </c>
      <c r="C448" s="41"/>
      <c r="D448" s="42" t="s">
        <v>15</v>
      </c>
      <c r="E448" s="43" t="n">
        <f aca="false">E449</f>
        <v>250</v>
      </c>
      <c r="F448" s="43" t="n">
        <f aca="false">F449</f>
        <v>250</v>
      </c>
      <c r="G448" s="43" t="n">
        <f aca="false">F448/E448*100</f>
        <v>100</v>
      </c>
      <c r="H448" s="48"/>
    </row>
    <row r="449" s="6" customFormat="true" ht="48" hidden="false" customHeight="false" outlineLevel="0" collapsed="false">
      <c r="A449" s="40"/>
      <c r="B449" s="41" t="s">
        <v>431</v>
      </c>
      <c r="C449" s="41"/>
      <c r="D449" s="52" t="s">
        <v>432</v>
      </c>
      <c r="E449" s="43" t="n">
        <f aca="false">E450</f>
        <v>250</v>
      </c>
      <c r="F449" s="43" t="n">
        <f aca="false">F450</f>
        <v>250</v>
      </c>
      <c r="G449" s="38" t="n">
        <f aca="false">F449/E449*100</f>
        <v>100</v>
      </c>
      <c r="H449" s="48"/>
    </row>
    <row r="450" s="6" customFormat="true" ht="15" hidden="false" customHeight="false" outlineLevel="0" collapsed="false">
      <c r="A450" s="40"/>
      <c r="B450" s="41" t="s">
        <v>431</v>
      </c>
      <c r="C450" s="41" t="s">
        <v>20</v>
      </c>
      <c r="D450" s="52"/>
      <c r="E450" s="43" t="n">
        <v>250</v>
      </c>
      <c r="F450" s="43" t="n">
        <v>250</v>
      </c>
      <c r="G450" s="38" t="n">
        <f aca="false">F450/E450*100</f>
        <v>100</v>
      </c>
      <c r="H450" s="48"/>
    </row>
    <row r="451" s="6" customFormat="true" ht="36" hidden="false" customHeight="false" outlineLevel="0" collapsed="false">
      <c r="A451" s="40"/>
      <c r="B451" s="41" t="s">
        <v>433</v>
      </c>
      <c r="C451" s="41"/>
      <c r="D451" s="52" t="s">
        <v>27</v>
      </c>
      <c r="E451" s="43" t="n">
        <f aca="false">E456+E459+E461+E463+E452+E464+E466</f>
        <v>2526.1</v>
      </c>
      <c r="F451" s="43" t="n">
        <f aca="false">F456+F459+F461+F463+F452+F464+F466</f>
        <v>2526.1</v>
      </c>
      <c r="G451" s="43" t="n">
        <f aca="false">F451/E451*100</f>
        <v>100</v>
      </c>
      <c r="H451" s="48"/>
    </row>
    <row r="452" s="6" customFormat="true" ht="15" hidden="false" customHeight="false" outlineLevel="0" collapsed="false">
      <c r="A452" s="44"/>
      <c r="B452" s="45" t="s">
        <v>434</v>
      </c>
      <c r="C452" s="45"/>
      <c r="D452" s="66" t="s">
        <v>435</v>
      </c>
      <c r="E452" s="47" t="n">
        <f aca="false">E453+E454+E455</f>
        <v>2079.9</v>
      </c>
      <c r="F452" s="47" t="n">
        <f aca="false">F453+F454+F455</f>
        <v>2079.9</v>
      </c>
      <c r="G452" s="38" t="n">
        <f aca="false">F452/E452*100</f>
        <v>100</v>
      </c>
      <c r="H452" s="48"/>
    </row>
    <row r="453" s="6" customFormat="true" ht="36" hidden="false" customHeight="false" outlineLevel="0" collapsed="false">
      <c r="A453" s="44"/>
      <c r="B453" s="45" t="s">
        <v>434</v>
      </c>
      <c r="C453" s="45" t="s">
        <v>18</v>
      </c>
      <c r="D453" s="49" t="s">
        <v>19</v>
      </c>
      <c r="E453" s="47" t="n">
        <v>1818.7</v>
      </c>
      <c r="F453" s="47" t="n">
        <v>1818.7</v>
      </c>
      <c r="G453" s="38" t="n">
        <f aca="false">F453/E453*100</f>
        <v>100</v>
      </c>
      <c r="H453" s="48"/>
    </row>
    <row r="454" s="6" customFormat="true" ht="24" hidden="false" customHeight="false" outlineLevel="0" collapsed="false">
      <c r="A454" s="44"/>
      <c r="B454" s="45" t="s">
        <v>434</v>
      </c>
      <c r="C454" s="45" t="s">
        <v>20</v>
      </c>
      <c r="D454" s="50" t="s">
        <v>21</v>
      </c>
      <c r="E454" s="47" t="n">
        <v>231</v>
      </c>
      <c r="F454" s="47" t="n">
        <v>231</v>
      </c>
      <c r="G454" s="38" t="n">
        <f aca="false">F454/E454*100</f>
        <v>100</v>
      </c>
      <c r="H454" s="48"/>
    </row>
    <row r="455" s="6" customFormat="true" ht="15" hidden="false" customHeight="false" outlineLevel="0" collapsed="false">
      <c r="A455" s="44"/>
      <c r="B455" s="45" t="s">
        <v>434</v>
      </c>
      <c r="C455" s="45" t="s">
        <v>66</v>
      </c>
      <c r="D455" s="50" t="s">
        <v>67</v>
      </c>
      <c r="E455" s="47" t="n">
        <v>30.2</v>
      </c>
      <c r="F455" s="47" t="n">
        <v>30.2</v>
      </c>
      <c r="G455" s="38" t="n">
        <f aca="false">F455/E455*100</f>
        <v>100</v>
      </c>
      <c r="H455" s="48"/>
    </row>
    <row r="456" s="6" customFormat="true" ht="24" hidden="false" customHeight="false" outlineLevel="0" collapsed="false">
      <c r="A456" s="44"/>
      <c r="B456" s="137" t="s">
        <v>436</v>
      </c>
      <c r="C456" s="137"/>
      <c r="D456" s="66" t="s">
        <v>437</v>
      </c>
      <c r="E456" s="47" t="n">
        <f aca="false">E457+E458</f>
        <v>311.9</v>
      </c>
      <c r="F456" s="47" t="n">
        <f aca="false">F457+F458</f>
        <v>311.9</v>
      </c>
      <c r="G456" s="38" t="n">
        <f aca="false">F456/E456*100</f>
        <v>100</v>
      </c>
      <c r="H456" s="48"/>
    </row>
    <row r="457" s="6" customFormat="true" ht="36" hidden="false" customHeight="false" outlineLevel="0" collapsed="false">
      <c r="A457" s="44"/>
      <c r="B457" s="137" t="s">
        <v>436</v>
      </c>
      <c r="C457" s="137" t="s">
        <v>18</v>
      </c>
      <c r="D457" s="49" t="s">
        <v>19</v>
      </c>
      <c r="E457" s="47" t="n">
        <v>174</v>
      </c>
      <c r="F457" s="47" t="n">
        <v>174</v>
      </c>
      <c r="G457" s="38" t="n">
        <f aca="false">F457/E457*100</f>
        <v>100</v>
      </c>
      <c r="H457" s="48"/>
    </row>
    <row r="458" s="6" customFormat="true" ht="24" hidden="false" customHeight="false" outlineLevel="0" collapsed="false">
      <c r="A458" s="44"/>
      <c r="B458" s="137" t="s">
        <v>436</v>
      </c>
      <c r="C458" s="137" t="s">
        <v>20</v>
      </c>
      <c r="D458" s="50" t="s">
        <v>21</v>
      </c>
      <c r="E458" s="47" t="n">
        <v>137.9</v>
      </c>
      <c r="F458" s="47" t="n">
        <v>137.9</v>
      </c>
      <c r="G458" s="38" t="n">
        <f aca="false">F458/E458*100</f>
        <v>100</v>
      </c>
      <c r="H458" s="48"/>
    </row>
    <row r="459" s="6" customFormat="true" ht="15" hidden="false" customHeight="false" outlineLevel="0" collapsed="false">
      <c r="A459" s="44"/>
      <c r="B459" s="137" t="s">
        <v>438</v>
      </c>
      <c r="C459" s="137"/>
      <c r="D459" s="66" t="s">
        <v>439</v>
      </c>
      <c r="E459" s="47" t="n">
        <f aca="false">E460</f>
        <v>66.3</v>
      </c>
      <c r="F459" s="47" t="n">
        <f aca="false">F460</f>
        <v>66.3</v>
      </c>
      <c r="G459" s="38" t="n">
        <f aca="false">F459/E459*100</f>
        <v>100</v>
      </c>
      <c r="H459" s="48"/>
    </row>
    <row r="460" s="6" customFormat="true" ht="24" hidden="false" customHeight="false" outlineLevel="0" collapsed="false">
      <c r="A460" s="44"/>
      <c r="B460" s="137" t="s">
        <v>438</v>
      </c>
      <c r="C460" s="137" t="s">
        <v>20</v>
      </c>
      <c r="D460" s="50" t="s">
        <v>21</v>
      </c>
      <c r="E460" s="47" t="n">
        <v>66.3</v>
      </c>
      <c r="F460" s="47" t="n">
        <v>66.3</v>
      </c>
      <c r="G460" s="38" t="n">
        <f aca="false">F460/E460*100</f>
        <v>100</v>
      </c>
      <c r="H460" s="48"/>
    </row>
    <row r="461" s="6" customFormat="true" ht="15" hidden="false" customHeight="false" outlineLevel="0" collapsed="false">
      <c r="A461" s="44"/>
      <c r="B461" s="45" t="s">
        <v>440</v>
      </c>
      <c r="C461" s="45"/>
      <c r="D461" s="53" t="s">
        <v>441</v>
      </c>
      <c r="E461" s="47" t="n">
        <f aca="false">E462</f>
        <v>40</v>
      </c>
      <c r="F461" s="47" t="n">
        <f aca="false">F462</f>
        <v>40</v>
      </c>
      <c r="G461" s="38" t="n">
        <f aca="false">F461/E461*100</f>
        <v>100</v>
      </c>
      <c r="H461" s="48"/>
    </row>
    <row r="462" s="6" customFormat="true" ht="24" hidden="false" customHeight="false" outlineLevel="0" collapsed="false">
      <c r="A462" s="44"/>
      <c r="B462" s="45" t="s">
        <v>440</v>
      </c>
      <c r="C462" s="45" t="s">
        <v>20</v>
      </c>
      <c r="D462" s="50" t="s">
        <v>21</v>
      </c>
      <c r="E462" s="47" t="n">
        <v>40</v>
      </c>
      <c r="F462" s="47" t="n">
        <v>40</v>
      </c>
      <c r="G462" s="38" t="n">
        <f aca="false">F462/E462*100</f>
        <v>100</v>
      </c>
      <c r="H462" s="48"/>
    </row>
    <row r="463" s="6" customFormat="true" ht="27.75" hidden="true" customHeight="true" outlineLevel="0" collapsed="false">
      <c r="A463" s="44"/>
      <c r="B463" s="45" t="s">
        <v>442</v>
      </c>
      <c r="C463" s="45"/>
      <c r="D463" s="66" t="s">
        <v>443</v>
      </c>
      <c r="E463" s="47" t="n">
        <f aca="false">E464</f>
        <v>0</v>
      </c>
      <c r="F463" s="47" t="n">
        <f aca="false">F464</f>
        <v>0</v>
      </c>
      <c r="G463" s="38" t="e">
        <f aca="false">F463/E463*100</f>
        <v>#DIV/0!</v>
      </c>
      <c r="H463" s="48"/>
    </row>
    <row r="464" s="6" customFormat="true" ht="38.25" hidden="true" customHeight="true" outlineLevel="0" collapsed="false">
      <c r="A464" s="44"/>
      <c r="B464" s="45" t="s">
        <v>442</v>
      </c>
      <c r="C464" s="45" t="s">
        <v>18</v>
      </c>
      <c r="D464" s="49" t="s">
        <v>19</v>
      </c>
      <c r="E464" s="47" t="n">
        <v>0</v>
      </c>
      <c r="F464" s="47" t="n">
        <v>0</v>
      </c>
      <c r="G464" s="38" t="e">
        <f aca="false">F464/E464*100</f>
        <v>#DIV/0!</v>
      </c>
      <c r="H464" s="48"/>
    </row>
    <row r="465" s="6" customFormat="true" ht="15.75" hidden="true" customHeight="true" outlineLevel="0" collapsed="false">
      <c r="A465" s="44"/>
      <c r="B465" s="45"/>
      <c r="C465" s="45"/>
      <c r="D465" s="66"/>
      <c r="E465" s="47"/>
      <c r="F465" s="47"/>
      <c r="G465" s="38" t="e">
        <f aca="false">F465/E465*100</f>
        <v>#DIV/0!</v>
      </c>
      <c r="H465" s="48"/>
    </row>
    <row r="466" s="6" customFormat="true" ht="46.5" hidden="false" customHeight="true" outlineLevel="0" collapsed="false">
      <c r="A466" s="44"/>
      <c r="B466" s="45" t="s">
        <v>444</v>
      </c>
      <c r="C466" s="45"/>
      <c r="D466" s="66" t="s">
        <v>445</v>
      </c>
      <c r="E466" s="47" t="n">
        <f aca="false">E469</f>
        <v>28</v>
      </c>
      <c r="F466" s="47" t="n">
        <f aca="false">F469</f>
        <v>28</v>
      </c>
      <c r="G466" s="38" t="n">
        <f aca="false">F466/E466*100</f>
        <v>100</v>
      </c>
      <c r="H466" s="48"/>
    </row>
    <row r="467" s="172" customFormat="true" ht="20.25" hidden="true" customHeight="true" outlineLevel="0" collapsed="false">
      <c r="A467" s="167"/>
      <c r="B467" s="168"/>
      <c r="C467" s="168"/>
      <c r="D467" s="169"/>
      <c r="E467" s="170"/>
      <c r="F467" s="170"/>
      <c r="G467" s="38" t="e">
        <f aca="false">F467/E467*100</f>
        <v>#DIV/0!</v>
      </c>
      <c r="H467" s="171"/>
    </row>
    <row r="468" s="172" customFormat="true" ht="15" hidden="true" customHeight="false" outlineLevel="0" collapsed="false">
      <c r="A468" s="167"/>
      <c r="B468" s="168"/>
      <c r="C468" s="168"/>
      <c r="D468" s="169"/>
      <c r="E468" s="170"/>
      <c r="F468" s="170"/>
      <c r="G468" s="38" t="e">
        <f aca="false">F468/E468*100</f>
        <v>#DIV/0!</v>
      </c>
      <c r="H468" s="171"/>
    </row>
    <row r="469" s="172" customFormat="true" ht="24" hidden="false" customHeight="false" outlineLevel="0" collapsed="false">
      <c r="A469" s="167"/>
      <c r="B469" s="45" t="s">
        <v>444</v>
      </c>
      <c r="C469" s="168" t="s">
        <v>20</v>
      </c>
      <c r="D469" s="50" t="s">
        <v>21</v>
      </c>
      <c r="E469" s="170" t="n">
        <v>28</v>
      </c>
      <c r="F469" s="170" t="n">
        <v>28</v>
      </c>
      <c r="G469" s="38" t="n">
        <f aca="false">F469/E469*100</f>
        <v>100</v>
      </c>
      <c r="H469" s="171"/>
    </row>
    <row r="470" s="6" customFormat="true" ht="36" hidden="false" customHeight="false" outlineLevel="0" collapsed="false">
      <c r="A470" s="40"/>
      <c r="B470" s="41" t="s">
        <v>446</v>
      </c>
      <c r="C470" s="41"/>
      <c r="D470" s="42" t="s">
        <v>15</v>
      </c>
      <c r="E470" s="43" t="n">
        <f aca="false">E471</f>
        <v>809.2</v>
      </c>
      <c r="F470" s="43" t="n">
        <f aca="false">F471</f>
        <v>809.2</v>
      </c>
      <c r="G470" s="43" t="n">
        <f aca="false">F470/E470*100</f>
        <v>100</v>
      </c>
      <c r="H470" s="48"/>
    </row>
    <row r="471" s="6" customFormat="true" ht="36.75" hidden="false" customHeight="true" outlineLevel="0" collapsed="false">
      <c r="A471" s="44"/>
      <c r="B471" s="45" t="s">
        <v>447</v>
      </c>
      <c r="C471" s="45"/>
      <c r="D471" s="66" t="s">
        <v>448</v>
      </c>
      <c r="E471" s="47" t="n">
        <f aca="false">E472</f>
        <v>809.2</v>
      </c>
      <c r="F471" s="47" t="n">
        <f aca="false">F472</f>
        <v>809.2</v>
      </c>
      <c r="G471" s="38" t="n">
        <f aca="false">F471/E471*100</f>
        <v>100</v>
      </c>
      <c r="H471" s="48"/>
    </row>
    <row r="472" s="6" customFormat="true" ht="36.75" hidden="false" customHeight="true" outlineLevel="0" collapsed="false">
      <c r="A472" s="44"/>
      <c r="B472" s="45" t="s">
        <v>447</v>
      </c>
      <c r="C472" s="45" t="s">
        <v>20</v>
      </c>
      <c r="D472" s="50" t="s">
        <v>21</v>
      </c>
      <c r="E472" s="47" t="n">
        <v>809.2</v>
      </c>
      <c r="F472" s="47" t="n">
        <v>809.2</v>
      </c>
      <c r="G472" s="38" t="n">
        <f aca="false">F472/E472*100</f>
        <v>100</v>
      </c>
      <c r="H472" s="48"/>
    </row>
    <row r="473" s="6" customFormat="true" ht="36.75" hidden="false" customHeight="true" outlineLevel="0" collapsed="false">
      <c r="A473" s="40"/>
      <c r="B473" s="41" t="s">
        <v>446</v>
      </c>
      <c r="C473" s="41"/>
      <c r="D473" s="145" t="s">
        <v>69</v>
      </c>
      <c r="E473" s="43" t="n">
        <f aca="false">E474</f>
        <v>202.3</v>
      </c>
      <c r="F473" s="43" t="n">
        <f aca="false">F474</f>
        <v>202.3</v>
      </c>
      <c r="G473" s="43" t="n">
        <f aca="false">F473/E473*100</f>
        <v>100</v>
      </c>
      <c r="H473" s="48"/>
    </row>
    <row r="474" s="6" customFormat="true" ht="36.75" hidden="false" customHeight="true" outlineLevel="0" collapsed="false">
      <c r="A474" s="44"/>
      <c r="B474" s="45" t="s">
        <v>447</v>
      </c>
      <c r="C474" s="45"/>
      <c r="D474" s="66" t="s">
        <v>448</v>
      </c>
      <c r="E474" s="47" t="n">
        <f aca="false">E475</f>
        <v>202.3</v>
      </c>
      <c r="F474" s="47" t="n">
        <f aca="false">F475</f>
        <v>202.3</v>
      </c>
      <c r="G474" s="38" t="n">
        <f aca="false">F474/E474*100</f>
        <v>100</v>
      </c>
      <c r="H474" s="48"/>
    </row>
    <row r="475" s="6" customFormat="true" ht="36.75" hidden="false" customHeight="true" outlineLevel="0" collapsed="false">
      <c r="A475" s="44"/>
      <c r="B475" s="45" t="s">
        <v>447</v>
      </c>
      <c r="C475" s="45" t="s">
        <v>20</v>
      </c>
      <c r="D475" s="50" t="s">
        <v>21</v>
      </c>
      <c r="E475" s="47" t="n">
        <v>202.3</v>
      </c>
      <c r="F475" s="47" t="n">
        <v>202.3</v>
      </c>
      <c r="G475" s="38" t="n">
        <f aca="false">F475/E475*100</f>
        <v>100</v>
      </c>
      <c r="H475" s="48"/>
    </row>
    <row r="476" s="6" customFormat="true" ht="36" hidden="false" customHeight="false" outlineLevel="0" collapsed="false">
      <c r="A476" s="40"/>
      <c r="B476" s="41" t="s">
        <v>446</v>
      </c>
      <c r="C476" s="41"/>
      <c r="D476" s="42" t="s">
        <v>27</v>
      </c>
      <c r="E476" s="43" t="n">
        <f aca="false">E477</f>
        <v>1552.6</v>
      </c>
      <c r="F476" s="43" t="n">
        <f aca="false">F477</f>
        <v>1552.6</v>
      </c>
      <c r="G476" s="43" t="n">
        <f aca="false">F476/E476*100</f>
        <v>100</v>
      </c>
      <c r="H476" s="48"/>
    </row>
    <row r="477" s="6" customFormat="true" ht="15" hidden="false" customHeight="false" outlineLevel="0" collapsed="false">
      <c r="A477" s="44"/>
      <c r="B477" s="45" t="s">
        <v>449</v>
      </c>
      <c r="C477" s="45"/>
      <c r="D477" s="66" t="s">
        <v>450</v>
      </c>
      <c r="E477" s="47" t="n">
        <f aca="false">E478</f>
        <v>1552.6</v>
      </c>
      <c r="F477" s="47" t="n">
        <f aca="false">F478</f>
        <v>1552.6</v>
      </c>
      <c r="G477" s="38" t="n">
        <f aca="false">F477/E477*100</f>
        <v>100</v>
      </c>
      <c r="H477" s="48"/>
    </row>
    <row r="478" s="6" customFormat="true" ht="24" hidden="false" customHeight="false" outlineLevel="0" collapsed="false">
      <c r="A478" s="44"/>
      <c r="B478" s="45" t="s">
        <v>449</v>
      </c>
      <c r="C478" s="45" t="s">
        <v>20</v>
      </c>
      <c r="D478" s="50" t="s">
        <v>21</v>
      </c>
      <c r="E478" s="47" t="n">
        <v>1552.6</v>
      </c>
      <c r="F478" s="47" t="n">
        <v>1552.6</v>
      </c>
      <c r="G478" s="38" t="n">
        <f aca="false">F478/E478*100</f>
        <v>100</v>
      </c>
      <c r="H478" s="48"/>
    </row>
    <row r="479" customFormat="false" ht="24" hidden="false" customHeight="false" outlineLevel="0" collapsed="false">
      <c r="A479" s="30"/>
      <c r="B479" s="31" t="s">
        <v>138</v>
      </c>
      <c r="C479" s="31"/>
      <c r="D479" s="79" t="s">
        <v>139</v>
      </c>
      <c r="E479" s="33" t="n">
        <f aca="false">E480</f>
        <v>144</v>
      </c>
      <c r="F479" s="33" t="n">
        <f aca="false">F480</f>
        <v>143.5</v>
      </c>
      <c r="G479" s="33" t="n">
        <f aca="false">F479/E479*100</f>
        <v>99.6527777777778</v>
      </c>
      <c r="H479" s="48"/>
    </row>
    <row r="480" customFormat="false" ht="15" hidden="false" customHeight="false" outlineLevel="0" collapsed="false">
      <c r="A480" s="34"/>
      <c r="B480" s="35" t="s">
        <v>146</v>
      </c>
      <c r="C480" s="35"/>
      <c r="D480" s="83" t="s">
        <v>147</v>
      </c>
      <c r="E480" s="37" t="n">
        <f aca="false">E481</f>
        <v>144</v>
      </c>
      <c r="F480" s="37" t="n">
        <f aca="false">F481</f>
        <v>143.5</v>
      </c>
      <c r="G480" s="38" t="n">
        <f aca="false">F480/E480*100</f>
        <v>99.6527777777778</v>
      </c>
      <c r="H480" s="48"/>
    </row>
    <row r="481" customFormat="false" ht="36" hidden="false" customHeight="false" outlineLevel="0" collapsed="false">
      <c r="A481" s="40"/>
      <c r="B481" s="41" t="s">
        <v>343</v>
      </c>
      <c r="C481" s="41"/>
      <c r="D481" s="42" t="s">
        <v>15</v>
      </c>
      <c r="E481" s="43" t="n">
        <f aca="false">E482</f>
        <v>144</v>
      </c>
      <c r="F481" s="43" t="n">
        <f aca="false">F482</f>
        <v>143.5</v>
      </c>
      <c r="G481" s="43" t="n">
        <f aca="false">F481/E481*100</f>
        <v>99.6527777777778</v>
      </c>
      <c r="H481" s="48"/>
    </row>
    <row r="482" customFormat="false" ht="48" hidden="false" customHeight="false" outlineLevel="0" collapsed="false">
      <c r="A482" s="44"/>
      <c r="B482" s="45" t="s">
        <v>344</v>
      </c>
      <c r="C482" s="45"/>
      <c r="D482" s="66" t="s">
        <v>345</v>
      </c>
      <c r="E482" s="47" t="n">
        <f aca="false">E483</f>
        <v>144</v>
      </c>
      <c r="F482" s="47" t="n">
        <f aca="false">F483</f>
        <v>143.5</v>
      </c>
      <c r="G482" s="38" t="n">
        <f aca="false">F482/E482*100</f>
        <v>99.6527777777778</v>
      </c>
      <c r="H482" s="48"/>
    </row>
    <row r="483" customFormat="false" ht="15" hidden="false" customHeight="false" outlineLevel="0" collapsed="false">
      <c r="A483" s="44"/>
      <c r="B483" s="45" t="s">
        <v>344</v>
      </c>
      <c r="C483" s="45" t="s">
        <v>151</v>
      </c>
      <c r="D483" s="84" t="s">
        <v>152</v>
      </c>
      <c r="E483" s="173" t="n">
        <v>144</v>
      </c>
      <c r="F483" s="173" t="n">
        <v>143.5</v>
      </c>
      <c r="G483" s="38" t="n">
        <f aca="false">F483/E483*100</f>
        <v>99.6527777777778</v>
      </c>
      <c r="H483" s="48"/>
    </row>
    <row r="484" s="174" customFormat="true" ht="12.75" hidden="false" customHeight="false" outlineLevel="0" collapsed="false"/>
    <row r="485" s="174" customFormat="true" ht="12.75" hidden="false" customHeight="false" outlineLevel="0" collapsed="false"/>
    <row r="486" s="174" customFormat="true" ht="12.75" hidden="false" customHeight="false" outlineLevel="0" collapsed="false"/>
    <row r="487" s="174" customFormat="true" ht="12.75" hidden="false" customHeight="false" outlineLevel="0" collapsed="false"/>
    <row r="488" s="174" customFormat="true" ht="12.75" hidden="false" customHeight="false" outlineLevel="0" collapsed="false"/>
    <row r="489" s="174" customFormat="true" ht="12.75" hidden="false" customHeight="false" outlineLevel="0" collapsed="false"/>
    <row r="490" s="174" customFormat="true" ht="12.75" hidden="false" customHeight="false" outlineLevel="0" collapsed="false"/>
    <row r="491" s="174" customFormat="true" ht="12.75" hidden="false" customHeight="false" outlineLevel="0" collapsed="false"/>
    <row r="492" s="174" customFormat="true" ht="12.75" hidden="false" customHeight="false" outlineLevel="0" collapsed="false"/>
    <row r="493" s="174" customFormat="true" ht="12.75" hidden="false" customHeight="false" outlineLevel="0" collapsed="false"/>
  </sheetData>
  <autoFilter ref="A7:G482"/>
  <mergeCells count="4">
    <mergeCell ref="A1:G1"/>
    <mergeCell ref="A2:G2"/>
    <mergeCell ref="A3:G3"/>
    <mergeCell ref="A8:D8"/>
  </mergeCells>
  <printOptions headings="false" gridLines="false" gridLinesSet="true" horizontalCentered="true" verticalCentered="false"/>
  <pageMargins left="0.433333333333333" right="0.275694444444444" top="0.315277777777778" bottom="0.39375" header="0" footer="0.315277777777778"/>
  <pageSetup paperSize="9" scale="100" fitToWidth="1" fitToHeight="14" pageOrder="downThenOver" orientation="portrait" blackAndWhite="false" draft="false" cellComments="none" horizontalDpi="300" verticalDpi="300" copies="1"/>
  <headerFooter differentFirst="false" differentOddEven="false">
    <oddHeader>&amp;R&amp;P</oddHeader>
    <oddFooter>&amp;C                              </oddFooter>
  </headerFooter>
  <rowBreaks count="7" manualBreakCount="7">
    <brk id="40" man="true" max="16383" min="0"/>
    <brk id="92" man="true" max="16383" min="0"/>
    <brk id="139" man="true" max="16383" min="0"/>
    <brk id="195" man="true" max="16383" min="0"/>
    <brk id="241" man="true" max="16383" min="0"/>
    <brk id="310" man="true" max="16383" min="0"/>
    <brk id="3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07:41:43Z</dcterms:created>
  <dc:creator/>
  <dc:description/>
  <dc:language>en-US</dc:language>
  <cp:lastModifiedBy>Andreeva</cp:lastModifiedBy>
  <cp:lastPrinted>2023-03-14T11:09:27Z</cp:lastPrinted>
  <dcterms:modified xsi:type="dcterms:W3CDTF">2023-04-07T07:17:19Z</dcterms:modified>
  <cp:revision>0</cp:revision>
  <dc:subject/>
  <dc:title/>
</cp:coreProperties>
</file>