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Ведомственная" sheetId="1" state="visible" r:id="rId2"/>
  </sheets>
  <definedNames>
    <definedName function="false" hidden="false" localSheetId="0" name="_xlnm.Print_Area" vbProcedure="false">Ведомственная!$A$1:$F$295</definedName>
    <definedName function="false" hidden="false" localSheetId="0" name="_xlnm.Print_Titles" vbProcedure="false">Ведомственная!$5:$6</definedName>
    <definedName function="false" hidden="true" localSheetId="0" name="_xlnm._FilterDatabase" vbProcedure="false">Ведомственная!$A$7:$F$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 uniqueCount="415">
  <si>
    <r>
      <rPr>
        <b val="true"/>
        <sz val="11"/>
        <rFont val="Times New Roman"/>
        <family val="1"/>
        <charset val="204"/>
      </rPr>
      <t xml:space="preserve">Приложение 6
</t>
    </r>
    <r>
      <rPr>
        <sz val="11"/>
        <rFont val="Times New Roman"/>
        <family val="1"/>
        <charset val="204"/>
      </rPr>
      <t xml:space="preserve">к решению Собрания депутатов Фировского района от 30.06.2022  № 94
"О внесении изменений в решение  от 23.12.2021 № 86 
"О бюджете муниципального образования Фировский район 
на 2022 год и на плановый период 2023 и 2024 годов"
</t>
    </r>
  </si>
  <si>
    <r>
      <rPr>
        <sz val="11"/>
        <rFont val="Times New Roman"/>
        <family val="1"/>
        <charset val="204"/>
      </rPr>
      <t xml:space="preserve">"</t>
    </r>
    <r>
      <rPr>
        <b val="true"/>
        <sz val="11"/>
        <rFont val="Times New Roman"/>
        <family val="1"/>
        <charset val="204"/>
      </rPr>
      <t xml:space="preserve">Приложение 7
</t>
    </r>
    <r>
      <rPr>
        <sz val="11"/>
        <rFont val="Times New Roman"/>
        <family val="1"/>
        <charset val="204"/>
      </rPr>
      <t xml:space="preserve">к решению Собрания депутатов Фировского района   
"О бюджете муниципального образования Фировский район 
на 2022 год и на плановый период 2023 и 2024 годов"
</t>
    </r>
  </si>
  <si>
    <t xml:space="preserve">Объемы бюджетных ассигнований на финансовое обеспечение реализации муниципальных программ и непрограммных направлений деятельности  муниципального образования Фировский район в разрезе главных распорядителей бюджетных средств на 2022 год и на плановый период 2023 и 2024 годов</t>
  </si>
  <si>
    <t xml:space="preserve">ППП</t>
  </si>
  <si>
    <t xml:space="preserve">КЦСР</t>
  </si>
  <si>
    <t xml:space="preserve">Наименование</t>
  </si>
  <si>
    <t xml:space="preserve">Сумма
(тыс. руб) 
2022</t>
  </si>
  <si>
    <t xml:space="preserve">Сумма (тыс. руб) 2023</t>
  </si>
  <si>
    <t xml:space="preserve">Сумма (тыс. руб) 2024</t>
  </si>
  <si>
    <t xml:space="preserve">011</t>
  </si>
  <si>
    <t xml:space="preserve">Администрация Фировского района Тверской области</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90000000</t>
  </si>
  <si>
    <t xml:space="preserve">Обеспечивающая подпрограмма </t>
  </si>
  <si>
    <t xml:space="preserve">01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2 - 2024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044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440054690</t>
  </si>
  <si>
    <t xml:space="preserve">Субвенции на проведение Всероссийской переписи населения 2020 года</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2 – 2024 годы</t>
  </si>
  <si>
    <t xml:space="preserve">0510000000</t>
  </si>
  <si>
    <t xml:space="preserve">Подпрограмма  "Обеспечение развития системы жилищно-коммунального и газового хозяйства"</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0510020080</t>
  </si>
  <si>
    <t xml:space="preserve">Взносы на содержание и капитальный ремонт муниципального жилищного фонда</t>
  </si>
  <si>
    <t xml:space="preserve">0510020000</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0510040000</t>
  </si>
  <si>
    <t xml:space="preserve">0510040080</t>
  </si>
  <si>
    <t xml:space="preserve">Расходы на рае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05100S0000</t>
  </si>
  <si>
    <t xml:space="preserve">Расходы местного бюджета на софинансирование межбюджетных трансфертов из областного бюджета</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051007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70080</t>
  </si>
  <si>
    <t xml:space="preserve">Расходы на реализацию переданных полномочий по теплоснабжению в границах поселений Фировского район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24</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25</t>
  </si>
  <si>
    <t xml:space="preserve">0530020000</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53004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7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0530070020</t>
  </si>
  <si>
    <t xml:space="preserve">05300S0000</t>
  </si>
  <si>
    <t xml:space="preserve">05300S0300</t>
  </si>
  <si>
    <t xml:space="preserve">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социальных маршрутах)</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S19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24</t>
  </si>
  <si>
    <t xml:space="preserve">Расходы на реализацию программ по поддержке местных инициатив за счет средств местного бюджета, поступлений от юридических лиц и вкладов.</t>
  </si>
  <si>
    <t xml:space="preserve">05300S9025</t>
  </si>
  <si>
    <t xml:space="preserve">0540010000</t>
  </si>
  <si>
    <t xml:space="preserve">0540011180</t>
  </si>
  <si>
    <t xml:space="preserve">Иные межбюджетные трансферты на приобретение и установку детских игровых комплексов</t>
  </si>
  <si>
    <t xml:space="preserve">06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Обеспечение безопасности населения" на 2022 – 2024</t>
    </r>
    <r>
      <rPr>
        <sz val="9"/>
        <rFont val="Times New Roman"/>
        <family val="1"/>
        <charset val="204"/>
      </rPr>
      <t xml:space="preserve"> г</t>
    </r>
    <r>
      <rPr>
        <sz val="9"/>
        <color rgb="FF000000"/>
        <rFont val="Times New Roman"/>
        <family val="1"/>
        <charset val="204"/>
      </rPr>
      <t xml:space="preserve">оды</t>
    </r>
  </si>
  <si>
    <t xml:space="preserve">0640000000</t>
  </si>
  <si>
    <t xml:space="preserve">Подпрограмма "Обеспечение безопасности дорожного движения"</t>
  </si>
  <si>
    <t xml:space="preserve">0640020010</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2 - 2024 годы</t>
  </si>
  <si>
    <t xml:space="preserve">07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71001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730000000</t>
  </si>
  <si>
    <t xml:space="preserve">Подпрограмма "Социальная поддержка отдельных категорий граждан"</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0730020060</t>
  </si>
  <si>
    <t xml:space="preserve"> Обеспечение выплаты лицам, удостоенным звания "Почетный гражданин Фировского района"</t>
  </si>
  <si>
    <t xml:space="preserve">0800000000</t>
  </si>
  <si>
    <r>
      <rPr>
        <sz val="9"/>
        <color rgb="FF000000"/>
        <rFont val="Times New Roman"/>
        <family val="1"/>
        <charset val="204"/>
      </rPr>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t>
    </r>
    <r>
      <rPr>
        <sz val="9"/>
        <rFont val="Times New Roman"/>
        <family val="1"/>
        <charset val="204"/>
      </rPr>
      <t xml:space="preserve">2022 – 2024</t>
    </r>
    <r>
      <rPr>
        <sz val="9"/>
        <color rgb="FF000000"/>
        <rFont val="Times New Roman"/>
        <family val="1"/>
        <charset val="204"/>
      </rPr>
      <t xml:space="preserve"> годы</t>
    </r>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900000000</t>
  </si>
  <si>
    <t xml:space="preserve">Муниципальная программа муниципального образования Фировский район Тверской области "Муниципальное управление" на 2022 - 2024 годы</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60</t>
  </si>
  <si>
    <t xml:space="preserve"> Взаимодействие с Ассоциацией Совет муниципальных образований Тверской области</t>
  </si>
  <si>
    <t xml:space="preserve">0910020070</t>
  </si>
  <si>
    <t xml:space="preserve">Финансовое обеспечение МКУ, не входящих в структуру Администрации Фировского района</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10490</t>
  </si>
  <si>
    <t xml:space="preserve">Развитие материально-технической базы редакций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0990000000</t>
  </si>
  <si>
    <t xml:space="preserve">0990010000</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0990020000</t>
  </si>
  <si>
    <t xml:space="preserve">0990020010</t>
  </si>
  <si>
    <t xml:space="preserve">Расходы на функционирование высшего должностного лица муниципального образования</t>
  </si>
  <si>
    <t xml:space="preserve">0990020020</t>
  </si>
  <si>
    <t xml:space="preserve">Финансовое обеспечение деятельности Администрации Фировского района</t>
  </si>
  <si>
    <t xml:space="preserve">0990050000</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9900000000</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Резервные фонды</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2 – 2024 годы</t>
  </si>
  <si>
    <t xml:space="preserve">1200200000</t>
  </si>
  <si>
    <t xml:space="preserve">12002L4970</t>
  </si>
  <si>
    <t xml:space="preserve">Реализация мероприятий по обеспечению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012</t>
  </si>
  <si>
    <t xml:space="preserve">Контрольно-ревизионное управление Фировского района</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002</t>
  </si>
  <si>
    <t xml:space="preserve">Комитет по управлению муниципальной собственностью и земельными отношениями</t>
  </si>
  <si>
    <t xml:space="preserve">0810020010</t>
  </si>
  <si>
    <t xml:space="preserve">Проведение оценки объектов</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01</t>
  </si>
  <si>
    <t xml:space="preserve">Финансовое управление Администрации Фировского район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2 - 2024 годы</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70000</t>
  </si>
  <si>
    <t xml:space="preserve">109007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08</t>
  </si>
  <si>
    <t xml:space="preserve">Отдел образования администрации Фировского района</t>
  </si>
  <si>
    <t xml:space="preserve">0110000000</t>
  </si>
  <si>
    <t xml:space="preserve">Подпрограмма  «Повышение доступности и качества дошкольного образования» </t>
  </si>
  <si>
    <t xml:space="preserve">0110010000</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0110010920</t>
  </si>
  <si>
    <t xml:space="preserve">Средства на реализацию мероприятий по обращениям.поступающим к депутатам Законодательного Собрания Тверской области</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0120000000</t>
  </si>
  <si>
    <t xml:space="preserve">Подпрограмма «Повышение доступности и качества общего образования» </t>
  </si>
  <si>
    <t xml:space="preserve">0120010000</t>
  </si>
  <si>
    <t xml:space="preserve">0120010240</t>
  </si>
  <si>
    <t xml:space="preserve">Субсидия на организацию отдыха детей в каникулярное время</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S0000</t>
  </si>
  <si>
    <t xml:space="preserve">01200S0240</t>
  </si>
  <si>
    <t xml:space="preserve">Обеспечение организации отдыха детей в каникулярное время</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20</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Предоставление субсидий бюджетным, автономным учреждениям и иным некоммерческим организациям</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L0000</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30000000</t>
  </si>
  <si>
    <t xml:space="preserve">Подпрограмма «Обеспечение инновационного характера образования» </t>
  </si>
  <si>
    <t xml:space="preserve">0130010000</t>
  </si>
  <si>
    <t xml:space="preserve">0130011080</t>
  </si>
  <si>
    <t xml:space="preserve">Организация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и подростков в социально-значимых региональных проектах</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0450020020</t>
  </si>
  <si>
    <t xml:space="preserve">Организация временного трудоустройства несовершеннолетних граждан</t>
  </si>
  <si>
    <t xml:space="preserve">0730010000</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120020010</t>
  </si>
  <si>
    <t xml:space="preserve">Содействие развитию гражданско-патриотического  воспитания молодежи</t>
  </si>
  <si>
    <t xml:space="preserve">120020020</t>
  </si>
  <si>
    <t xml:space="preserve">Развитие системы культурно-досуговых молодежных мероприятий</t>
  </si>
  <si>
    <t xml:space="preserve">120020030</t>
  </si>
  <si>
    <t xml:space="preserve">Развитие деятельности, направленной на формирование здорового образа жизни и профилактику асоциальных явлений в молодежной среде</t>
  </si>
  <si>
    <t xml:space="preserve">07002L4970</t>
  </si>
  <si>
    <t xml:space="preserve">010</t>
  </si>
  <si>
    <t xml:space="preserve">Отдел культуры молодежи и спорта администрации Фировского района</t>
  </si>
  <si>
    <t xml:space="preserve">0200000000</t>
  </si>
  <si>
    <t xml:space="preserve">Муниципальная программа муниципального образования Фировский район Тверской области "Развитие отрасли культуры" на 2022 – 2024 годы</t>
  </si>
  <si>
    <t xml:space="preserve">0210000000</t>
  </si>
  <si>
    <t xml:space="preserve">Подпрограмма  "Сохранение и приумножение культурного потенциала Фировского района"</t>
  </si>
  <si>
    <t xml:space="preserve">0210010000</t>
  </si>
  <si>
    <t xml:space="preserve">0210010680</t>
  </si>
  <si>
    <t xml:space="preserve">Субсидии на повышение заработной платы работникам муниципальных учреждений культуры Тверской области</t>
  </si>
  <si>
    <t xml:space="preserve">0210020000</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50</t>
  </si>
  <si>
    <t xml:space="preserve">Организация проведения ремонтов зданий и помещений домов культуры, находящихся в муниципальной собственности и приобретение оборудования</t>
  </si>
  <si>
    <t xml:space="preserve">0210020060</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L0000</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 области</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20</t>
  </si>
  <si>
    <t xml:space="preserve">0220020030</t>
  </si>
  <si>
    <t xml:space="preserve">Организация участия в концертах, фестивалях, конкурсах</t>
  </si>
  <si>
    <t xml:space="preserve">0220020040</t>
  </si>
  <si>
    <t xml:space="preserve">Организация проведения ремонтов зданий и помещений, находящихся в муниципальной собственности и приобретение оборудования в сфере дополнительного образования</t>
  </si>
  <si>
    <t xml:space="preserve">02200S0000</t>
  </si>
  <si>
    <t xml:space="preserve">02200S0690</t>
  </si>
  <si>
    <t xml:space="preserve">Расходы на повышение оплаты труда работникам муниципальных учреждений в области образования в связи с увеличением минимального размера оплаты труда</t>
  </si>
  <si>
    <t xml:space="preserve">022А000000</t>
  </si>
  <si>
    <t xml:space="preserve">022А155191</t>
  </si>
  <si>
    <t xml:space="preserve">Средства на поддержку отрасли культуры (в части мероприятий на модернизации (капитальный ремонт.реконструкция) муниципальных детских школ искусств по видам искусств)</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250000000</t>
  </si>
  <si>
    <t xml:space="preserve">Подпрограмма  "Обеспечение развития молодежной политики"</t>
  </si>
  <si>
    <t xml:space="preserve">0250020000</t>
  </si>
  <si>
    <t xml:space="preserve">0250020010</t>
  </si>
  <si>
    <t xml:space="preserve">Обеспечение участия молодежи в проведении межрайонных фестивалях и конкурсах</t>
  </si>
  <si>
    <t xml:space="preserve">0290000000</t>
  </si>
  <si>
    <t xml:space="preserve">0290020000</t>
  </si>
  <si>
    <t xml:space="preserve">0290020010</t>
  </si>
  <si>
    <t xml:space="preserve">Финансовое обеспечение деятельности отдела по делам культуры моложежи и спорта Администрации Фировского района</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100000</t>
  </si>
  <si>
    <t xml:space="preserve">0310110480</t>
  </si>
  <si>
    <t xml:space="preserve">Средства на обеспечение уровня финансирования физкультурно-спортивных организаций и учреждений дополнительного образования,осуществляющих спортивную подготовку,в соответствии с требованиями федеральных стандартов спортивной подготовки</t>
  </si>
  <si>
    <t xml:space="preserve">0310020000</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002005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3101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20000000</t>
  </si>
  <si>
    <t xml:space="preserve">032Р510400</t>
  </si>
  <si>
    <t xml:space="preserve">Средства на приобретение и установку плоскостных спортивных сооружений и оборудования на плоскостные спортивные сооружения</t>
  </si>
  <si>
    <t xml:space="preserve">0320020070</t>
  </si>
  <si>
    <t xml:space="preserve">Обеспечение обустройства площадки корта</t>
  </si>
</sst>
</file>

<file path=xl/styles.xml><?xml version="1.0" encoding="utf-8"?>
<styleSheet xmlns="http://schemas.openxmlformats.org/spreadsheetml/2006/main">
  <numFmts count="7">
    <numFmt numFmtId="164" formatCode="General"/>
    <numFmt numFmtId="165" formatCode="0"/>
    <numFmt numFmtId="166" formatCode="#,##0"/>
    <numFmt numFmtId="167" formatCode="0.0"/>
    <numFmt numFmtId="168" formatCode="@"/>
    <numFmt numFmtId="169" formatCode="#,##0.0"/>
    <numFmt numFmtId="170" formatCode="0000000"/>
  </numFmts>
  <fonts count="19">
    <font>
      <sz val="10"/>
      <name val="Arial"/>
      <family val="0"/>
    </font>
    <font>
      <sz val="10"/>
      <name val="Arial"/>
      <family val="0"/>
    </font>
    <font>
      <sz val="10"/>
      <name val="Arial"/>
      <family val="0"/>
    </font>
    <font>
      <sz val="10"/>
      <name val="Arial"/>
      <family val="0"/>
    </font>
    <font>
      <sz val="10"/>
      <color rgb="FF000000"/>
      <name val="Arial Cyr"/>
      <family val="0"/>
    </font>
    <font>
      <sz val="10"/>
      <color rgb="FF000000"/>
      <name val="Times New Roman"/>
      <family val="1"/>
      <charset val="204"/>
    </font>
    <font>
      <sz val="10"/>
      <name val="Times New Roman"/>
      <family val="1"/>
      <charset val="204"/>
    </font>
    <font>
      <b val="true"/>
      <sz val="11"/>
      <name val="Times New Roman"/>
      <family val="1"/>
      <charset val="204"/>
    </font>
    <font>
      <sz val="11"/>
      <name val="Times New Roman"/>
      <family val="1"/>
      <charset val="204"/>
    </font>
    <font>
      <b val="true"/>
      <sz val="10"/>
      <name val="Times New Roman"/>
      <family val="1"/>
      <charset val="204"/>
    </font>
    <font>
      <b val="true"/>
      <sz val="14"/>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9"/>
      <name val="Times New Roman"/>
      <family val="1"/>
      <charset val="204"/>
    </font>
    <font>
      <b val="true"/>
      <sz val="10"/>
      <color rgb="FF800000"/>
      <name val="Times New Roman"/>
      <family val="1"/>
      <charset val="204"/>
    </font>
    <font>
      <b val="true"/>
      <sz val="10"/>
      <color rgb="FF008200"/>
      <name val="Times New Roman"/>
      <family val="1"/>
      <charset val="204"/>
    </font>
    <font>
      <sz val="9"/>
      <color rgb="FF000000"/>
      <name val="Times New Roman"/>
      <family val="1"/>
      <charset val="204"/>
    </font>
    <font>
      <sz val="10"/>
      <color rgb="FFFF6600"/>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FFFFCC"/>
        <bgColor rgb="FFFFFFFF"/>
      </patternFill>
    </fill>
    <fill>
      <patternFill patternType="solid">
        <fgColor rgb="FFFF6600"/>
        <bgColor rgb="FFFF9900"/>
      </patternFill>
    </fill>
    <fill>
      <patternFill patternType="solid">
        <fgColor rgb="FFCCFFFF"/>
        <bgColor rgb="FFCCFFFF"/>
      </patternFill>
    </fill>
    <fill>
      <patternFill patternType="solid">
        <fgColor rgb="FFC0C0C0"/>
        <bgColor rgb="FFCCCCFF"/>
      </patternFill>
    </fill>
    <fill>
      <patternFill patternType="solid">
        <fgColor rgb="FFFFCC00"/>
        <bgColor rgb="FFFFFF00"/>
      </patternFill>
    </fill>
    <fill>
      <patternFill patternType="solid">
        <fgColor rgb="FFFF99CC"/>
        <bgColor rgb="FFFF8080"/>
      </patternFill>
    </fill>
    <fill>
      <patternFill patternType="solid">
        <fgColor rgb="FF00CCFF"/>
        <bgColor rgb="FF33CCCC"/>
      </patternFill>
    </fill>
    <fill>
      <patternFill patternType="solid">
        <fgColor rgb="FF33CCCC"/>
        <bgColor rgb="FF00CCFF"/>
      </patternFill>
    </fill>
    <fill>
      <patternFill patternType="solid">
        <fgColor rgb="FF008200"/>
        <bgColor rgb="FF008080"/>
      </patternFill>
    </fill>
    <fill>
      <patternFill patternType="solid">
        <fgColor rgb="FF333399"/>
        <bgColor rgb="FF003366"/>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tru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false" hidden="false"/>
    </xf>
    <xf numFmtId="166" fontId="11" fillId="0" borderId="0" xfId="0" applyFont="true" applyBorder="true" applyAlignment="true" applyProtection="true">
      <alignment horizontal="right" vertical="bottom" textRotation="0" wrapText="false" indent="0" shrinkToFit="false"/>
      <protection locked="false" hidden="false"/>
    </xf>
    <xf numFmtId="167" fontId="11" fillId="0" borderId="0" xfId="0"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false" applyAlignment="false" applyProtection="false">
      <alignment horizontal="general" vertical="bottom" textRotation="0" wrapText="false" indent="0" shrinkToFit="false"/>
      <protection locked="true" hidden="false"/>
    </xf>
    <xf numFmtId="168" fontId="9" fillId="3" borderId="1" xfId="0" applyFont="true" applyBorder="tru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general" vertical="center" textRotation="0" wrapText="true" indent="0" shrinkToFit="false"/>
      <protection locked="false" hidden="false"/>
    </xf>
    <xf numFmtId="167" fontId="14" fillId="3" borderId="1"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true" applyProtection="true">
      <alignment horizontal="right" vertical="bottom" textRotation="0" wrapText="true" indent="0" shrinkToFit="false"/>
      <protection locked="fals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8" fontId="17" fillId="5" borderId="4"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0" shrinkToFit="false"/>
      <protection locked="true" hidden="false"/>
    </xf>
    <xf numFmtId="167" fontId="11" fillId="5" borderId="1" xfId="0" applyFont="true" applyBorder="true" applyAlignment="true" applyProtection="true">
      <alignment horizontal="center" vertical="center" textRotation="0" wrapText="true" indent="0" shrinkToFit="false"/>
      <protection locked="fals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8" fontId="17" fillId="6" borderId="1" xfId="0" applyFont="true" applyBorder="true" applyAlignment="true" applyProtection="false">
      <alignment horizontal="center" vertical="center" textRotation="0" wrapText="true" indent="0" shrinkToFit="false"/>
      <protection locked="true" hidden="false"/>
    </xf>
    <xf numFmtId="164" fontId="17" fillId="6" borderId="2" xfId="0" applyFont="true" applyBorder="true" applyAlignment="true" applyProtection="false">
      <alignment horizontal="general" vertical="top" textRotation="0" wrapText="true" indent="0" shrinkToFit="false"/>
      <protection locked="true" hidden="false"/>
    </xf>
    <xf numFmtId="167" fontId="11" fillId="6" borderId="1" xfId="0" applyFont="true" applyBorder="true" applyAlignment="true" applyProtection="true">
      <alignment horizontal="center" vertical="center" textRotation="0" wrapText="true" indent="0" shrinkToFit="false"/>
      <protection locked="false" hidden="false"/>
    </xf>
    <xf numFmtId="168" fontId="17" fillId="5" borderId="1" xfId="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7" fontId="11" fillId="2" borderId="5"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8" fontId="17" fillId="7" borderId="1" xfId="0" applyFont="true" applyBorder="true" applyAlignment="true" applyProtection="false">
      <alignment horizontal="center" vertical="center" textRotation="0" wrapText="true" indent="0" shrinkToFit="false"/>
      <protection locked="true" hidden="false"/>
    </xf>
    <xf numFmtId="164" fontId="17" fillId="7" borderId="2" xfId="0" applyFont="true" applyBorder="true" applyAlignment="true" applyProtection="false">
      <alignment horizontal="general" vertical="top" textRotation="0" wrapText="true" indent="0" shrinkToFit="false"/>
      <protection locked="true" hidden="false"/>
    </xf>
    <xf numFmtId="167" fontId="11" fillId="7" borderId="1" xfId="0" applyFont="true" applyBorder="true" applyAlignment="true" applyProtection="true">
      <alignment horizontal="center" vertical="center" textRotation="0" wrapText="true" indent="0" shrinkToFit="false"/>
      <protection locked="false" hidden="false"/>
    </xf>
    <xf numFmtId="164" fontId="17" fillId="6" borderId="6" xfId="0" applyFont="true" applyBorder="true" applyAlignment="true" applyProtection="false">
      <alignment horizontal="general" vertical="top" textRotation="0" wrapText="true" indent="0" shrinkToFit="false"/>
      <protection locked="true" hidden="false"/>
    </xf>
    <xf numFmtId="167" fontId="11" fillId="6" borderId="5" xfId="0" applyFont="true" applyBorder="true" applyAlignment="true" applyProtection="true">
      <alignment horizontal="center" vertical="center" textRotation="0" wrapText="true" indent="0" shrinkToFit="false"/>
      <protection locked="false" hidden="false"/>
    </xf>
    <xf numFmtId="164" fontId="17" fillId="5"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7" fontId="11" fillId="2" borderId="1" xfId="0" applyFont="true" applyBorder="true" applyAlignment="true" applyProtection="true">
      <alignment horizontal="center" vertical="center" textRotation="0" wrapText="true" indent="0" shrinkToFit="false"/>
      <protection locked="false" hidden="false"/>
    </xf>
    <xf numFmtId="168" fontId="6"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22"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fals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7" fontId="6" fillId="6"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8" fontId="17" fillId="8" borderId="1" xfId="0" applyFont="true" applyBorder="true" applyAlignment="true" applyProtection="false">
      <alignment horizontal="center" vertical="center" textRotation="0" wrapText="true" indent="0" shrinkToFit="false"/>
      <protection locked="true" hidden="false"/>
    </xf>
    <xf numFmtId="164" fontId="17" fillId="8" borderId="2" xfId="0" applyFont="true" applyBorder="true" applyAlignment="true" applyProtection="false">
      <alignment horizontal="general" vertical="top" textRotation="0" wrapText="true" indent="0" shrinkToFit="false"/>
      <protection locked="true" hidden="false"/>
    </xf>
    <xf numFmtId="167" fontId="11" fillId="8" borderId="1" xfId="0" applyFont="true" applyBorder="true" applyAlignment="true" applyProtection="true">
      <alignment horizontal="center" vertical="center" textRotation="0" wrapText="true" indent="0" shrinkToFit="false"/>
      <protection locked="false" hidden="false"/>
    </xf>
    <xf numFmtId="164" fontId="6" fillId="6" borderId="1" xfId="0" applyFont="tru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1" fillId="2" borderId="6"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17" fillId="0" borderId="5" xfId="21"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general" vertical="center" textRotation="0" wrapText="true" indent="0" shrinkToFit="false"/>
      <protection locked="false" hidden="false"/>
    </xf>
    <xf numFmtId="168" fontId="17" fillId="5" borderId="5"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true">
      <alignment horizontal="general" vertical="center" textRotation="0" wrapText="true" indent="0" shrinkToFit="false"/>
      <protection locked="fals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8" fontId="17" fillId="0" borderId="6"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8" fontId="17" fillId="5" borderId="6" xfId="0" applyFont="true" applyBorder="true" applyAlignment="true" applyProtection="false">
      <alignment horizontal="center" vertical="center" textRotation="0" wrapText="true" indent="0" shrinkToFit="false"/>
      <protection locked="true" hidden="false"/>
    </xf>
    <xf numFmtId="167" fontId="11" fillId="5" borderId="5"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6" fillId="5" borderId="4" xfId="0" applyFont="true" applyBorder="true" applyAlignment="false" applyProtection="false">
      <alignment horizontal="general" vertical="bottom" textRotation="0" wrapText="false" indent="0" shrinkToFit="false"/>
      <protection locked="true" hidden="false"/>
    </xf>
    <xf numFmtId="164" fontId="17" fillId="5" borderId="7" xfId="0" applyFont="true" applyBorder="true" applyAlignment="true" applyProtection="false">
      <alignment horizontal="general" vertical="top" textRotation="0" wrapText="true" indent="0" shrinkToFit="false"/>
      <protection locked="true" hidden="false"/>
    </xf>
    <xf numFmtId="167" fontId="11" fillId="5" borderId="4" xfId="0" applyFont="true" applyBorder="true" applyAlignment="true" applyProtection="true">
      <alignment horizontal="center" vertical="center" textRotation="0" wrapText="true" indent="0" shrinkToFit="false"/>
      <protection locked="false" hidden="false"/>
    </xf>
    <xf numFmtId="169" fontId="17" fillId="2" borderId="1"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7" fillId="2" borderId="2"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true">
      <alignment horizontal="center" vertical="center" textRotation="0" wrapText="tru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false" hidden="false"/>
    </xf>
    <xf numFmtId="164" fontId="6" fillId="5" borderId="8" xfId="0" applyFont="true" applyBorder="true" applyAlignment="false" applyProtection="false">
      <alignment horizontal="general" vertical="bottom" textRotation="0" wrapText="false" indent="0" shrinkToFit="false"/>
      <protection locked="true" hidden="false"/>
    </xf>
    <xf numFmtId="167" fontId="6" fillId="5" borderId="4" xfId="0" applyFont="true" applyBorder="true" applyAlignment="true" applyProtection="false">
      <alignment horizontal="center" vertical="center" textRotation="0" wrapText="false" indent="0" shrinkToFit="false"/>
      <protection locked="true" hidden="false"/>
    </xf>
    <xf numFmtId="164" fontId="11" fillId="5" borderId="6"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8" fontId="17" fillId="5"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false" applyProtection="false">
      <alignment horizontal="general" vertical="bottom" textRotation="0" wrapText="false" indent="0" shrinkToFit="false"/>
      <protection locked="true" hidden="false"/>
    </xf>
    <xf numFmtId="168" fontId="17" fillId="9" borderId="8" xfId="0" applyFont="true" applyBorder="true" applyAlignment="true" applyProtection="false">
      <alignment horizontal="center" vertical="center" textRotation="0" wrapText="true" indent="0" shrinkToFit="false"/>
      <protection locked="true" hidden="false"/>
    </xf>
    <xf numFmtId="164" fontId="17" fillId="9" borderId="9" xfId="0" applyFont="true" applyBorder="true" applyAlignment="true" applyProtection="false">
      <alignment horizontal="general" vertical="top" textRotation="0" wrapText="true" indent="0" shrinkToFit="false"/>
      <protection locked="true" hidden="false"/>
    </xf>
    <xf numFmtId="167" fontId="11" fillId="9" borderId="4" xfId="0" applyFont="true" applyBorder="true" applyAlignment="true" applyProtection="true">
      <alignment horizontal="center" vertical="center" textRotation="0" wrapText="true" indent="0" shrinkToFit="false"/>
      <protection locked="fals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8" fontId="11" fillId="9" borderId="1" xfId="0" applyFont="true" applyBorder="true" applyAlignment="true" applyProtection="false">
      <alignment horizontal="center" vertical="center" textRotation="0" wrapText="true" indent="0" shrinkToFit="false"/>
      <protection locked="true" hidden="false"/>
    </xf>
    <xf numFmtId="164" fontId="11" fillId="9" borderId="2" xfId="0" applyFont="true" applyBorder="true" applyAlignment="true" applyProtection="true">
      <alignment horizontal="general" vertical="center" textRotation="0" wrapText="true" indent="0" shrinkToFit="false"/>
      <protection locked="false" hidden="false"/>
    </xf>
    <xf numFmtId="167" fontId="11" fillId="9" borderId="1" xfId="0" applyFont="true" applyBorder="true" applyAlignment="true" applyProtection="true">
      <alignment horizontal="center" vertical="center" textRotation="0" wrapText="true" indent="0" shrinkToFit="false"/>
      <protection locked="false" hidden="false"/>
    </xf>
    <xf numFmtId="168" fontId="11" fillId="5"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4" fontId="11" fillId="6" borderId="2" xfId="0" applyFont="true" applyBorder="true" applyAlignment="true" applyProtection="true">
      <alignment horizontal="general" vertical="center" textRotation="0" wrapText="true" indent="0" shrinkToFit="false"/>
      <protection locked="fals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true">
      <alignment horizontal="left" vertical="center" textRotation="0" wrapText="tru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8" fontId="17" fillId="10" borderId="1" xfId="0" applyFont="true" applyBorder="true" applyAlignment="true" applyProtection="false">
      <alignment horizontal="center" vertical="center" textRotation="0" wrapText="true" indent="0" shrinkToFit="false"/>
      <protection locked="true" hidden="false"/>
    </xf>
    <xf numFmtId="164" fontId="17" fillId="10" borderId="1" xfId="0" applyFont="true" applyBorder="true" applyAlignment="true" applyProtection="false">
      <alignment horizontal="general" vertical="top" textRotation="0" wrapText="true" indent="0" shrinkToFit="false"/>
      <protection locked="true" hidden="false"/>
    </xf>
    <xf numFmtId="167" fontId="11" fillId="10" borderId="1" xfId="0" applyFont="true" applyBorder="true" applyAlignment="true" applyProtection="true">
      <alignment horizontal="center" vertical="center" textRotation="0" wrapText="true" indent="0" shrinkToFit="false"/>
      <protection locked="false" hidden="false"/>
    </xf>
    <xf numFmtId="168" fontId="17" fillId="6" borderId="4" xfId="0" applyFont="true" applyBorder="true" applyAlignment="true" applyProtection="false">
      <alignment horizontal="center" vertical="center" textRotation="0" wrapText="true" indent="0" shrinkToFit="false"/>
      <protection locked="true" hidden="false"/>
    </xf>
    <xf numFmtId="164" fontId="17" fillId="6" borderId="7" xfId="0" applyFont="true" applyBorder="true" applyAlignment="true" applyProtection="false">
      <alignment horizontal="general" vertical="top"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8" fontId="6" fillId="11" borderId="1" xfId="0" applyFont="true" applyBorder="true" applyAlignment="true" applyProtection="false">
      <alignment horizontal="center" vertical="center" textRotation="0" wrapText="false" indent="0" shrinkToFit="false"/>
      <protection locked="true" hidden="false"/>
    </xf>
    <xf numFmtId="164" fontId="17" fillId="11" borderId="1" xfId="0" applyFont="true" applyBorder="true" applyAlignment="true" applyProtection="false">
      <alignment horizontal="general" vertical="top" textRotation="0" wrapText="true" indent="0" shrinkToFit="false"/>
      <protection locked="true" hidden="false"/>
    </xf>
    <xf numFmtId="167" fontId="11" fillId="11" borderId="1" xfId="0" applyFont="true" applyBorder="true" applyAlignment="true" applyProtection="true">
      <alignment horizontal="center" vertical="center" textRotation="0" wrapText="true" indent="0" shrinkToFit="false"/>
      <protection locked="false" hidden="false"/>
    </xf>
    <xf numFmtId="164" fontId="17" fillId="6" borderId="4" xfId="0" applyFont="true" applyBorder="tru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8" fontId="11" fillId="6"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true">
      <alignment horizontal="right" vertical="center" textRotation="0" wrapText="true" indent="0" shrinkToFit="false"/>
      <protection locked="false" hidden="false"/>
    </xf>
    <xf numFmtId="168" fontId="6" fillId="5"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6" fillId="5"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6" fillId="12" borderId="1" xfId="0" applyFont="true" applyBorder="true" applyAlignment="false" applyProtection="false">
      <alignment horizontal="general" vertical="bottom" textRotation="0" wrapText="false" indent="0" shrinkToFit="false"/>
      <protection locked="true" hidden="false"/>
    </xf>
    <xf numFmtId="168" fontId="17" fillId="13" borderId="1" xfId="0" applyFont="true" applyBorder="true" applyAlignment="true" applyProtection="false">
      <alignment horizontal="center" vertical="center" textRotation="0" wrapText="true" indent="0" shrinkToFit="false"/>
      <protection locked="true" hidden="false"/>
    </xf>
    <xf numFmtId="164" fontId="11" fillId="13" borderId="6" xfId="0" applyFont="true" applyBorder="true" applyAlignment="true" applyProtection="true">
      <alignment horizontal="general" vertical="center" textRotation="0" wrapText="true" indent="0" shrinkToFit="false"/>
      <protection locked="false" hidden="false"/>
    </xf>
    <xf numFmtId="167" fontId="11" fillId="13" borderId="1" xfId="0" applyFont="true" applyBorder="true" applyAlignment="true" applyProtection="true">
      <alignment horizontal="center" vertical="center" textRotation="0" wrapText="true" indent="0" shrinkToFit="false"/>
      <protection locked="fals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8" fontId="17" fillId="14" borderId="5" xfId="0" applyFont="true" applyBorder="true" applyAlignment="true" applyProtection="false">
      <alignment horizontal="center" vertical="center" textRotation="0" wrapText="true" indent="0" shrinkToFit="false"/>
      <protection locked="true" hidden="false"/>
    </xf>
    <xf numFmtId="164" fontId="17" fillId="14" borderId="2" xfId="0" applyFont="true" applyBorder="true" applyAlignment="true" applyProtection="false">
      <alignment horizontal="left" vertical="center" textRotation="0" wrapText="true" indent="0" shrinkToFit="false"/>
      <protection locked="true" hidden="false"/>
    </xf>
    <xf numFmtId="167" fontId="11" fillId="14" borderId="1" xfId="0" applyFont="true" applyBorder="true" applyAlignment="true" applyProtection="true">
      <alignment horizontal="center" vertical="center" textRotation="0" wrapText="true" indent="0" shrinkToFit="false"/>
      <protection locked="false" hidden="false"/>
    </xf>
    <xf numFmtId="167" fontId="7" fillId="4" borderId="0" xfId="0" applyFont="true" applyBorder="true" applyAlignment="false" applyProtection="false">
      <alignment horizontal="general" vertical="bottom" textRotation="0" wrapText="false" indent="0" shrinkToFit="false"/>
      <protection locked="true" hidden="false"/>
    </xf>
    <xf numFmtId="168" fontId="9" fillId="15" borderId="1" xfId="0" applyFont="true" applyBorder="true" applyAlignment="false" applyProtection="false">
      <alignment horizontal="general" vertical="bottom" textRotation="0" wrapText="false" indent="0" shrinkToFit="false"/>
      <protection locked="true" hidden="false"/>
    </xf>
    <xf numFmtId="168" fontId="11" fillId="15" borderId="1"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general" vertical="bottom" textRotation="0" wrapText="false" indent="0" shrinkToFit="false"/>
      <protection locked="true" hidden="false"/>
    </xf>
    <xf numFmtId="167" fontId="14" fillId="15" borderId="1" xfId="0" applyFont="true" applyBorder="true" applyAlignment="true" applyProtection="true">
      <alignment horizontal="center" vertical="center" textRotation="0" wrapText="true" indent="0" shrinkToFit="false"/>
      <protection locked="false" hidden="false"/>
    </xf>
    <xf numFmtId="168" fontId="6" fillId="13" borderId="1" xfId="0" applyFont="true" applyBorder="true" applyAlignment="true" applyProtection="false">
      <alignment horizontal="center" vertical="center" textRotation="0" wrapText="false" indent="0" shrinkToFit="false"/>
      <protection locked="true" hidden="false"/>
    </xf>
    <xf numFmtId="164" fontId="17" fillId="13" borderId="2" xfId="0" applyFont="true" applyBorder="true" applyAlignment="true" applyProtection="false">
      <alignment horizontal="lef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70" fontId="14" fillId="3" borderId="1" xfId="0" applyFont="true" applyBorder="true" applyAlignment="true" applyProtection="true">
      <alignment horizontal="center" vertical="center" textRotation="0" wrapText="true" indent="0" shrinkToFit="false"/>
      <protection locked="false" hidden="false"/>
    </xf>
    <xf numFmtId="164" fontId="6" fillId="10" borderId="1" xfId="0" applyFont="true" applyBorder="true" applyAlignment="true" applyProtection="false">
      <alignment horizontal="center" vertical="bottom" textRotation="0" wrapText="false" indent="0" shrinkToFit="false"/>
      <protection locked="true" hidden="false"/>
    </xf>
    <xf numFmtId="168" fontId="17" fillId="10" borderId="4"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general" vertical="bottom" textRotation="0" wrapText="false" indent="0" shrinkToFit="false"/>
      <protection locked="true" hidden="false"/>
    </xf>
    <xf numFmtId="167" fontId="14" fillId="3" borderId="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8" fontId="11" fillId="6" borderId="1" xfId="0" applyFont="true" applyBorder="true" applyAlignment="true" applyProtection="true">
      <alignment horizontal="center" vertical="center" textRotation="0" wrapText="true" indent="0" shrinkToFit="false"/>
      <protection locked="false" hidden="false"/>
    </xf>
    <xf numFmtId="164" fontId="9" fillId="5" borderId="1" xfId="0" applyFont="true" applyBorder="true" applyAlignment="true" applyProtection="false">
      <alignment horizontal="center" vertical="bottom" textRotation="0" wrapText="false" indent="0" shrinkToFit="false"/>
      <protection locked="true" hidden="false"/>
    </xf>
    <xf numFmtId="168" fontId="11" fillId="5" borderId="1"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8"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top" textRotation="0" wrapText="true" indent="0" shrinkToFit="false"/>
      <protection locked="true" hidden="false"/>
    </xf>
    <xf numFmtId="167" fontId="11" fillId="3" borderId="4" xfId="0" applyFont="true" applyBorder="true" applyAlignment="true" applyProtection="true">
      <alignment horizontal="center" vertical="center" textRotation="0" wrapText="true" indent="0" shrinkToFit="false"/>
      <protection locked="false" hidden="false"/>
    </xf>
    <xf numFmtId="164" fontId="6" fillId="6" borderId="4" xfId="0" applyFont="true" applyBorder="true" applyAlignment="true" applyProtection="false">
      <alignment horizontal="center" vertical="bottom" textRotation="0" wrapText="false" indent="0" shrinkToFit="false"/>
      <protection locked="true" hidden="false"/>
    </xf>
    <xf numFmtId="164" fontId="11" fillId="6" borderId="6" xfId="0" applyFont="true" applyBorder="true" applyAlignment="true" applyProtection="true">
      <alignment horizontal="left" vertical="center" textRotation="0" wrapText="true" indent="0" shrinkToFit="false"/>
      <protection locked="false" hidden="false"/>
    </xf>
    <xf numFmtId="167" fontId="11" fillId="6" borderId="4" xfId="0" applyFont="true" applyBorder="true" applyAlignment="true" applyProtection="true">
      <alignment horizontal="center" vertical="center" textRotation="0" wrapText="true" indent="0" shrinkToFit="false"/>
      <protection locked="fals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11" fillId="5" borderId="6" xfId="0" applyFont="true" applyBorder="true" applyAlignment="true" applyProtection="true">
      <alignment horizontal="left" vertical="center" textRotation="0" wrapText="true" indent="0" shrinkToFit="false"/>
      <protection locked="fals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6" fillId="6" borderId="1" xfId="0" applyFont="true" applyBorder="true" applyAlignment="true" applyProtection="false">
      <alignment horizontal="general"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general" vertical="top" textRotation="0" wrapText="true" indent="0" shrinkToFit="false"/>
      <protection locked="true" hidden="false"/>
    </xf>
    <xf numFmtId="167" fontId="11" fillId="3" borderId="1" xfId="0" applyFont="true" applyBorder="true" applyAlignment="true" applyProtection="true">
      <alignment horizontal="center" vertical="center" textRotation="0" wrapText="true" indent="0" shrinkToFit="false"/>
      <protection locked="false" hidden="false"/>
    </xf>
    <xf numFmtId="164" fontId="17" fillId="6" borderId="6"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general"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7" fontId="7"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0" fontId="11" fillId="0" borderId="5" xfId="0" applyFont="true" applyBorder="true" applyAlignment="true" applyProtection="true">
      <alignment horizontal="center" vertical="center" textRotation="0" wrapText="true" indent="0" shrinkToFit="false"/>
      <protection locked="false" hidden="false"/>
    </xf>
    <xf numFmtId="168" fontId="11" fillId="5" borderId="5" xfId="0" applyFont="true" applyBorder="true" applyAlignment="true" applyProtection="true">
      <alignment horizontal="center" vertical="center" textRotation="0" wrapText="true" indent="0" shrinkToFit="false"/>
      <protection locked="false" hidden="false"/>
    </xf>
    <xf numFmtId="168" fontId="11" fillId="0" borderId="5" xfId="0" applyFont="true" applyBorder="true" applyAlignment="true" applyProtection="true">
      <alignment horizontal="center" vertical="center" textRotation="0" wrapText="true" indent="0" shrinkToFit="false"/>
      <protection locked="false" hidden="false"/>
    </xf>
    <xf numFmtId="164" fontId="11" fillId="5" borderId="1" xfId="0" applyFont="true" applyBorder="true" applyAlignment="true" applyProtection="true">
      <alignment horizontal="general" vertical="center" textRotation="0" wrapText="true" indent="0" shrinkToFit="false"/>
      <protection locked="false" hidden="false"/>
    </xf>
    <xf numFmtId="164" fontId="11" fillId="6" borderId="1" xfId="0" applyFont="true" applyBorder="true" applyAlignment="true" applyProtection="false">
      <alignment horizontal="general" vertical="center" textRotation="0" wrapText="false" indent="0" shrinkToFit="false"/>
      <protection locked="true" hidden="false"/>
    </xf>
    <xf numFmtId="168" fontId="17" fillId="6"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true" applyProtection="true">
      <alignment horizontal="general" vertical="center" textRotation="0" wrapText="true" indent="0" shrinkToFit="false"/>
      <protection locked="false" hidden="false"/>
    </xf>
    <xf numFmtId="167" fontId="6" fillId="7" borderId="1"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8" fontId="17" fillId="9" borderId="1" xfId="0" applyFont="true" applyBorder="true" applyAlignment="true" applyProtection="false">
      <alignment horizontal="center" vertical="center" textRotation="0" wrapText="true" indent="0" shrinkToFit="false"/>
      <protection locked="true" hidden="false"/>
    </xf>
    <xf numFmtId="164" fontId="6" fillId="16" borderId="1" xfId="0" applyFont="true" applyBorder="true" applyAlignment="false" applyProtection="false">
      <alignment horizontal="general" vertical="bottom" textRotation="0" wrapText="false" indent="0" shrinkToFit="false"/>
      <protection locked="true" hidden="false"/>
    </xf>
    <xf numFmtId="168" fontId="17" fillId="16" borderId="1" xfId="0" applyFont="true" applyBorder="true" applyAlignment="true" applyProtection="false">
      <alignment horizontal="center" vertical="center" textRotation="0" wrapText="true" indent="0" shrinkToFit="false"/>
      <protection locked="true" hidden="false"/>
    </xf>
    <xf numFmtId="164" fontId="11" fillId="16" borderId="2" xfId="0" applyFont="true" applyBorder="true" applyAlignment="true" applyProtection="true">
      <alignment horizontal="general" vertical="center" textRotation="0" wrapText="true" indent="0" shrinkToFit="false"/>
      <protection locked="false" hidden="false"/>
    </xf>
    <xf numFmtId="167" fontId="11" fillId="16" borderId="1"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false">
      <alignment horizontal="general" vertical="bottom" textRotation="0" wrapText="true" indent="0" shrinkToFit="false"/>
      <protection locked="true" hidden="false"/>
    </xf>
    <xf numFmtId="167" fontId="7" fillId="4"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8" fontId="17" fillId="4" borderId="1"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left" vertical="top" textRotation="0" wrapText="true" indent="0" shrinkToFit="false"/>
      <protection locked="true" hidden="false"/>
    </xf>
    <xf numFmtId="167" fontId="11" fillId="4" borderId="1" xfId="0" applyFont="true" applyBorder="true" applyAlignment="true" applyProtection="true">
      <alignment horizontal="center" vertical="center" textRotation="0" wrapText="true" indent="0" shrinkToFit="false"/>
      <protection locked="false" hidden="false"/>
    </xf>
    <xf numFmtId="164" fontId="6" fillId="6" borderId="8" xfId="0" applyFont="tru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true">
      <alignment horizontal="general" vertical="center" textRotation="0" wrapText="true" indent="0" shrinkToFit="false"/>
      <protection locked="false" hidden="false"/>
    </xf>
    <xf numFmtId="164" fontId="17" fillId="5" borderId="3"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8" fontId="11" fillId="5" borderId="5"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general" vertical="top"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5" borderId="1" xfId="0" applyFont="true" applyBorder="true" applyAlignment="true" applyProtection="false">
      <alignment horizontal="general" vertical="center" textRotation="0" wrapText="true" indent="0" shrinkToFit="false"/>
      <protection locked="true" hidden="false"/>
    </xf>
    <xf numFmtId="168" fontId="6" fillId="6" borderId="4" xfId="0" applyFont="true" applyBorder="true" applyAlignment="true" applyProtection="false">
      <alignment horizontal="center" vertical="bottom" textRotation="0" wrapText="false" indent="0" shrinkToFit="false"/>
      <protection locked="true" hidden="false"/>
    </xf>
    <xf numFmtId="164" fontId="17" fillId="6" borderId="1" xfId="0" applyFont="true" applyBorder="true" applyAlignment="true" applyProtection="false">
      <alignment horizontal="left" vertical="top" textRotation="0" wrapText="true" indent="0" shrinkToFit="false"/>
      <protection locked="true" hidden="false"/>
    </xf>
    <xf numFmtId="168" fontId="6" fillId="5" borderId="1"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false" applyProtection="false">
      <alignment horizontal="general" vertical="bottom" textRotation="0" wrapText="false" indent="0" shrinkToFit="false"/>
      <protection locked="true" hidden="false"/>
    </xf>
    <xf numFmtId="168" fontId="17" fillId="5" borderId="0"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8" fontId="17" fillId="8" borderId="2"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true">
      <alignment horizontal="center" vertical="center" textRotation="0" wrapText="true" indent="0" shrinkToFit="false"/>
      <protection locked="false" hidden="false"/>
    </xf>
    <xf numFmtId="168" fontId="17" fillId="9" borderId="4" xfId="0" applyFont="true" applyBorder="true" applyAlignment="true" applyProtection="false">
      <alignment horizontal="center" vertical="center" textRotation="0" wrapText="true" indent="0" shrinkToFit="false"/>
      <protection locked="true" hidden="false"/>
    </xf>
    <xf numFmtId="164" fontId="11" fillId="9" borderId="7" xfId="0" applyFont="true" applyBorder="true" applyAlignment="true" applyProtection="true">
      <alignment horizontal="general" vertical="center" textRotation="0" wrapText="true" indent="0" shrinkToFit="false"/>
      <protection locked="false" hidden="false"/>
    </xf>
    <xf numFmtId="167" fontId="11" fillId="9"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1" shrinkToFit="false"/>
      <protection locked="false" hidden="false"/>
    </xf>
    <xf numFmtId="167" fontId="11" fillId="0" borderId="0" xfId="0" applyFont="true" applyBorder="true" applyAlignment="true" applyProtection="true">
      <alignment horizontal="center"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Обычный 2" xfId="22"/>
  </cellStyles>
  <dxfs count="16">
    <dxf>
      <fill>
        <patternFill patternType="solid">
          <fgColor rgb="FF333399"/>
        </patternFill>
      </fill>
    </dxf>
    <dxf>
      <fill>
        <patternFill patternType="solid">
          <fgColor rgb="FF99CCFF"/>
        </patternFill>
      </fill>
    </dxf>
    <dxf>
      <fill>
        <patternFill patternType="solid">
          <fgColor rgb="00FFFFFF"/>
        </patternFill>
      </fill>
    </dxf>
    <dxf>
      <fill>
        <patternFill patternType="solid">
          <fgColor rgb="FF008200"/>
        </patternFill>
      </fill>
    </dxf>
    <dxf>
      <fill>
        <patternFill patternType="solid">
          <fgColor rgb="FF33CCCC"/>
        </patternFill>
      </fill>
    </dxf>
    <dxf>
      <fill>
        <patternFill patternType="solid">
          <fgColor rgb="FFC0C0C0"/>
        </patternFill>
      </fill>
    </dxf>
    <dxf>
      <fill>
        <patternFill patternType="solid">
          <fgColor rgb="FFCCFFCC"/>
        </patternFill>
      </fill>
    </dxf>
    <dxf>
      <fill>
        <patternFill patternType="solid">
          <fgColor rgb="FFCCFFFF"/>
        </patternFill>
      </fill>
    </dxf>
    <dxf>
      <fill>
        <patternFill patternType="solid">
          <fgColor rgb="FFFF6600"/>
        </patternFill>
      </fill>
    </dxf>
    <dxf>
      <fill>
        <patternFill patternType="solid">
          <fgColor rgb="FFFF99CC"/>
        </patternFill>
      </fill>
    </dxf>
    <dxf>
      <fill>
        <patternFill patternType="solid">
          <fgColor rgb="FFFFCC00"/>
        </patternFill>
      </fill>
    </dxf>
    <dxf>
      <fill>
        <patternFill patternType="solid">
          <fgColor rgb="FFFFCC99"/>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6"/>
  <sheetViews>
    <sheetView showFormulas="false" showGridLines="true" showRowColHeaders="true" showZeros="true" rightToLeft="false" tabSelected="true" showOutlineSymbols="true" defaultGridColor="true" view="normal" topLeftCell="A69" colorId="64" zoomScale="100" zoomScaleNormal="100" zoomScalePageLayoutView="100" workbookViewId="0">
      <selection pane="topLeft" activeCell="H108" activeCellId="0" sqref="H10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14.28"/>
    <col collapsed="false" customWidth="true" hidden="false" outlineLevel="0" max="3" min="3" style="1" width="60.85"/>
    <col collapsed="false" customWidth="true" hidden="false" outlineLevel="0" max="4" min="4" style="1" width="10.99"/>
    <col collapsed="false" customWidth="true" hidden="false" outlineLevel="0" max="5" min="5" style="1" width="10.13"/>
    <col collapsed="false" customWidth="true" hidden="false" outlineLevel="0" max="6" min="6" style="1" width="9.99"/>
    <col collapsed="false" customWidth="true" hidden="false" outlineLevel="0" max="7" min="7" style="1" width="10.28"/>
    <col collapsed="false" customWidth="false" hidden="false" outlineLevel="0" max="257" min="8" style="1" width="9.14"/>
  </cols>
  <sheetData>
    <row r="1" customFormat="false" ht="75.75" hidden="false" customHeight="true" outlineLevel="0" collapsed="false">
      <c r="A1" s="2" t="s">
        <v>0</v>
      </c>
      <c r="B1" s="2"/>
      <c r="C1" s="2"/>
      <c r="D1" s="2"/>
      <c r="E1" s="2"/>
      <c r="F1" s="2"/>
      <c r="G1" s="3"/>
    </row>
    <row r="2" customFormat="false" ht="61.5" hidden="false" customHeight="true" outlineLevel="0" collapsed="false">
      <c r="A2" s="4" t="s">
        <v>1</v>
      </c>
      <c r="B2" s="4"/>
      <c r="C2" s="4"/>
      <c r="D2" s="4"/>
      <c r="E2" s="4"/>
      <c r="F2" s="4"/>
    </row>
    <row r="3" s="7" customFormat="true" ht="90" hidden="false" customHeight="true" outlineLevel="0" collapsed="false">
      <c r="A3" s="5" t="s">
        <v>2</v>
      </c>
      <c r="B3" s="5"/>
      <c r="C3" s="5"/>
      <c r="D3" s="5"/>
      <c r="E3" s="5"/>
      <c r="F3" s="5"/>
      <c r="G3" s="6"/>
    </row>
    <row r="4" customFormat="false" ht="6.75" hidden="false" customHeight="true" outlineLevel="0" collapsed="false">
      <c r="B4" s="8"/>
      <c r="C4" s="9"/>
      <c r="D4" s="10"/>
      <c r="E4" s="10"/>
      <c r="F4" s="10"/>
      <c r="J4" s="11"/>
    </row>
    <row r="5" customFormat="false" ht="52.5" hidden="false" customHeight="true" outlineLevel="0" collapsed="false">
      <c r="A5" s="12" t="s">
        <v>3</v>
      </c>
      <c r="B5" s="12" t="s">
        <v>4</v>
      </c>
      <c r="C5" s="12" t="s">
        <v>5</v>
      </c>
      <c r="D5" s="13" t="s">
        <v>6</v>
      </c>
      <c r="E5" s="13" t="s">
        <v>7</v>
      </c>
      <c r="F5" s="13" t="s">
        <v>8</v>
      </c>
      <c r="G5" s="14"/>
      <c r="J5" s="11"/>
    </row>
    <row r="6" s="19" customFormat="true" ht="11.25" hidden="false" customHeight="false" outlineLevel="0" collapsed="false">
      <c r="A6" s="15" t="n">
        <v>1</v>
      </c>
      <c r="B6" s="16" t="n">
        <v>2</v>
      </c>
      <c r="C6" s="17" t="n">
        <v>3</v>
      </c>
      <c r="D6" s="17" t="n">
        <v>4</v>
      </c>
      <c r="E6" s="17" t="n">
        <v>5</v>
      </c>
      <c r="F6" s="16" t="n">
        <v>6</v>
      </c>
      <c r="G6" s="18"/>
      <c r="J6" s="20"/>
    </row>
    <row r="7" s="19" customFormat="true" ht="11.25" hidden="false" customHeight="false" outlineLevel="0" collapsed="false">
      <c r="A7" s="15"/>
      <c r="B7" s="16"/>
      <c r="C7" s="17"/>
      <c r="D7" s="17"/>
      <c r="E7" s="17"/>
      <c r="F7" s="16"/>
      <c r="G7" s="18"/>
      <c r="J7" s="20"/>
    </row>
    <row r="8" customFormat="false" ht="14.25" hidden="false" customHeight="true" outlineLevel="0" collapsed="false">
      <c r="A8" s="21"/>
      <c r="B8" s="21"/>
      <c r="C8" s="21"/>
      <c r="D8" s="22" t="n">
        <f aca="false">D9+D123+D128+D137+D163+D227</f>
        <v>310774.8</v>
      </c>
      <c r="E8" s="22" t="n">
        <f aca="false">E9+E123+E128+E137+E163+E227</f>
        <v>258121.5</v>
      </c>
      <c r="F8" s="22" t="n">
        <f aca="false">F9+F123+F128+F137+F163+F227</f>
        <v>250768.6</v>
      </c>
      <c r="G8" s="23"/>
      <c r="H8" s="24"/>
      <c r="J8" s="25"/>
    </row>
    <row r="9" customFormat="false" ht="14.25" hidden="false" customHeight="false" outlineLevel="0" collapsed="false">
      <c r="A9" s="26" t="s">
        <v>9</v>
      </c>
      <c r="B9" s="27"/>
      <c r="C9" s="28" t="s">
        <v>10</v>
      </c>
      <c r="D9" s="29" t="n">
        <f aca="false">D10+D14+D23+D69+D75+D84+D88+D112+D116+D67</f>
        <v>75302.6</v>
      </c>
      <c r="E9" s="29" t="n">
        <f aca="false">E10+E14+E23+E69+E75+E84+E88+E112+E116</f>
        <v>52560.9</v>
      </c>
      <c r="F9" s="29" t="n">
        <f aca="false">F10+F14+F23+F69+F75+F84+F88+F112+F116</f>
        <v>50302.7</v>
      </c>
      <c r="G9" s="30"/>
      <c r="H9" s="24"/>
      <c r="J9" s="25"/>
    </row>
    <row r="10" customFormat="false" ht="36" hidden="false" customHeight="false" outlineLevel="0" collapsed="false">
      <c r="A10" s="31"/>
      <c r="B10" s="32" t="s">
        <v>11</v>
      </c>
      <c r="C10" s="33" t="s">
        <v>12</v>
      </c>
      <c r="D10" s="34" t="n">
        <f aca="false">D11</f>
        <v>350</v>
      </c>
      <c r="E10" s="34" t="n">
        <f aca="false">E11</f>
        <v>353</v>
      </c>
      <c r="F10" s="34" t="n">
        <f aca="false">F11</f>
        <v>356</v>
      </c>
      <c r="G10" s="30"/>
      <c r="H10" s="24"/>
      <c r="J10" s="25"/>
    </row>
    <row r="11" customFormat="false" ht="14.25" hidden="false" customHeight="false" outlineLevel="0" collapsed="false">
      <c r="A11" s="35"/>
      <c r="B11" s="36" t="s">
        <v>13</v>
      </c>
      <c r="C11" s="37" t="s">
        <v>14</v>
      </c>
      <c r="D11" s="38" t="n">
        <f aca="false">D12</f>
        <v>350</v>
      </c>
      <c r="E11" s="38" t="n">
        <f aca="false">E12</f>
        <v>353</v>
      </c>
      <c r="F11" s="38" t="n">
        <f aca="false">F12</f>
        <v>356</v>
      </c>
      <c r="G11" s="30"/>
      <c r="H11" s="24"/>
      <c r="J11" s="25"/>
    </row>
    <row r="12" customFormat="false" ht="36" hidden="false" customHeight="false" outlineLevel="0" collapsed="false">
      <c r="A12" s="31"/>
      <c r="B12" s="39" t="s">
        <v>15</v>
      </c>
      <c r="C12" s="40" t="s">
        <v>16</v>
      </c>
      <c r="D12" s="34" t="n">
        <f aca="false">D13</f>
        <v>350</v>
      </c>
      <c r="E12" s="34" t="n">
        <f aca="false">E13</f>
        <v>353</v>
      </c>
      <c r="F12" s="34" t="n">
        <f aca="false">F13</f>
        <v>356</v>
      </c>
      <c r="G12" s="23"/>
      <c r="H12" s="24"/>
      <c r="J12" s="25"/>
    </row>
    <row r="13" customFormat="false" ht="24" hidden="false" customHeight="false" outlineLevel="0" collapsed="false">
      <c r="A13" s="41"/>
      <c r="B13" s="42" t="s">
        <v>17</v>
      </c>
      <c r="C13" s="43" t="s">
        <v>18</v>
      </c>
      <c r="D13" s="44" t="n">
        <v>350</v>
      </c>
      <c r="E13" s="44" t="n">
        <v>353</v>
      </c>
      <c r="F13" s="44" t="n">
        <v>356</v>
      </c>
      <c r="G13" s="45"/>
      <c r="H13" s="24"/>
      <c r="J13" s="25"/>
    </row>
    <row r="14" customFormat="false" ht="36" hidden="false" customHeight="true" outlineLevel="0" collapsed="false">
      <c r="A14" s="46"/>
      <c r="B14" s="47" t="s">
        <v>19</v>
      </c>
      <c r="C14" s="48" t="s">
        <v>20</v>
      </c>
      <c r="D14" s="49" t="n">
        <f aca="false">D15+D20</f>
        <v>15</v>
      </c>
      <c r="E14" s="49" t="n">
        <f aca="false">E15</f>
        <v>15</v>
      </c>
      <c r="F14" s="49" t="n">
        <f aca="false">F15</f>
        <v>15</v>
      </c>
      <c r="G14" s="45"/>
      <c r="H14" s="24"/>
      <c r="J14" s="25"/>
    </row>
    <row r="15" customFormat="false" ht="36" hidden="false" customHeight="false" outlineLevel="0" collapsed="false">
      <c r="A15" s="35"/>
      <c r="B15" s="36" t="s">
        <v>21</v>
      </c>
      <c r="C15" s="50" t="s">
        <v>22</v>
      </c>
      <c r="D15" s="51" t="n">
        <f aca="false">D16+D18</f>
        <v>15</v>
      </c>
      <c r="E15" s="51" t="n">
        <f aca="false">E16</f>
        <v>15</v>
      </c>
      <c r="F15" s="51" t="n">
        <f aca="false">F16</f>
        <v>15</v>
      </c>
      <c r="G15" s="45"/>
      <c r="H15" s="24"/>
      <c r="J15" s="25"/>
    </row>
    <row r="16" customFormat="false" ht="36" hidden="false" customHeight="false" outlineLevel="0" collapsed="false">
      <c r="A16" s="31"/>
      <c r="B16" s="39" t="s">
        <v>23</v>
      </c>
      <c r="C16" s="52" t="s">
        <v>24</v>
      </c>
      <c r="D16" s="34" t="n">
        <f aca="false">D17</f>
        <v>15</v>
      </c>
      <c r="E16" s="34" t="n">
        <f aca="false">E17</f>
        <v>15</v>
      </c>
      <c r="F16" s="34" t="n">
        <f aca="false">F17</f>
        <v>15</v>
      </c>
      <c r="G16" s="45"/>
      <c r="H16" s="24"/>
      <c r="J16" s="25"/>
    </row>
    <row r="17" customFormat="false" ht="24" hidden="false" customHeight="false" outlineLevel="0" collapsed="false">
      <c r="A17" s="53"/>
      <c r="B17" s="54" t="s">
        <v>25</v>
      </c>
      <c r="C17" s="55" t="s">
        <v>26</v>
      </c>
      <c r="D17" s="56" t="n">
        <v>15</v>
      </c>
      <c r="E17" s="56" t="n">
        <v>15</v>
      </c>
      <c r="F17" s="56" t="n">
        <v>15</v>
      </c>
      <c r="G17" s="45"/>
      <c r="H17" s="24"/>
      <c r="J17" s="25"/>
    </row>
    <row r="18" customFormat="false" ht="24" hidden="false" customHeight="false" outlineLevel="0" collapsed="false">
      <c r="A18" s="31"/>
      <c r="B18" s="57" t="s">
        <v>27</v>
      </c>
      <c r="C18" s="58" t="s">
        <v>28</v>
      </c>
      <c r="D18" s="34" t="n">
        <f aca="false">D19</f>
        <v>0</v>
      </c>
      <c r="E18" s="34" t="n">
        <f aca="false">E19</f>
        <v>0</v>
      </c>
      <c r="F18" s="34" t="n">
        <f aca="false">F19</f>
        <v>0</v>
      </c>
      <c r="G18" s="45"/>
      <c r="H18" s="24"/>
      <c r="J18" s="25"/>
    </row>
    <row r="19" customFormat="false" ht="15" hidden="false" customHeight="false" outlineLevel="0" collapsed="false">
      <c r="A19" s="53"/>
      <c r="B19" s="59" t="s">
        <v>29</v>
      </c>
      <c r="C19" s="60" t="s">
        <v>30</v>
      </c>
      <c r="D19" s="61" t="n">
        <v>0</v>
      </c>
      <c r="E19" s="61" t="n">
        <v>0</v>
      </c>
      <c r="F19" s="61" t="n">
        <v>0</v>
      </c>
      <c r="G19" s="45"/>
      <c r="H19" s="24"/>
      <c r="J19" s="25"/>
    </row>
    <row r="20" customFormat="false" ht="24" hidden="false" customHeight="false" outlineLevel="0" collapsed="false">
      <c r="A20" s="53"/>
      <c r="B20" s="62" t="s">
        <v>31</v>
      </c>
      <c r="C20" s="37" t="s">
        <v>32</v>
      </c>
      <c r="D20" s="63" t="n">
        <f aca="false">D21</f>
        <v>0</v>
      </c>
      <c r="E20" s="63" t="n">
        <f aca="false">E21</f>
        <v>0</v>
      </c>
      <c r="F20" s="63" t="n">
        <f aca="false">F21</f>
        <v>0</v>
      </c>
      <c r="G20" s="45"/>
      <c r="H20" s="24"/>
      <c r="J20" s="25"/>
    </row>
    <row r="21" customFormat="false" ht="36" hidden="false" customHeight="false" outlineLevel="0" collapsed="false">
      <c r="A21" s="31"/>
      <c r="B21" s="39" t="s">
        <v>33</v>
      </c>
      <c r="C21" s="52" t="s">
        <v>24</v>
      </c>
      <c r="D21" s="64" t="n">
        <f aca="false">D22</f>
        <v>0</v>
      </c>
      <c r="E21" s="64" t="n">
        <f aca="false">E22</f>
        <v>0</v>
      </c>
      <c r="F21" s="64" t="n">
        <f aca="false">F22</f>
        <v>0</v>
      </c>
      <c r="G21" s="45"/>
      <c r="H21" s="24"/>
      <c r="J21" s="25"/>
    </row>
    <row r="22" customFormat="false" ht="24" hidden="false" customHeight="false" outlineLevel="0" collapsed="false">
      <c r="A22" s="53"/>
      <c r="B22" s="42" t="s">
        <v>34</v>
      </c>
      <c r="C22" s="55" t="s">
        <v>35</v>
      </c>
      <c r="D22" s="65" t="n">
        <v>0</v>
      </c>
      <c r="E22" s="65" t="n">
        <v>0</v>
      </c>
      <c r="F22" s="65" t="n">
        <v>0</v>
      </c>
      <c r="G22" s="45"/>
      <c r="H22" s="24"/>
      <c r="J22" s="25"/>
    </row>
    <row r="23" customFormat="false" ht="60" hidden="false" customHeight="false" outlineLevel="0" collapsed="false">
      <c r="A23" s="66"/>
      <c r="B23" s="67" t="s">
        <v>36</v>
      </c>
      <c r="C23" s="68" t="s">
        <v>37</v>
      </c>
      <c r="D23" s="69" t="n">
        <f aca="false">D24+D44+D50+D53+D55+D57+D59+D64</f>
        <v>44198.5</v>
      </c>
      <c r="E23" s="69" t="n">
        <f aca="false">E24+E44+E50+E53+E55+E57+E59+E64</f>
        <v>26464.5</v>
      </c>
      <c r="F23" s="69" t="n">
        <f aca="false">F24+F44+F50+F53+F55+F57+F59+F64</f>
        <v>27061.9</v>
      </c>
      <c r="G23" s="45"/>
      <c r="H23" s="24"/>
      <c r="J23" s="25"/>
    </row>
    <row r="24" customFormat="false" ht="24" hidden="false" customHeight="false" outlineLevel="0" collapsed="false">
      <c r="A24" s="70"/>
      <c r="B24" s="36" t="s">
        <v>38</v>
      </c>
      <c r="C24" s="50" t="s">
        <v>39</v>
      </c>
      <c r="D24" s="38" t="n">
        <f aca="false">D25+D29+D35+D38+D41</f>
        <v>4040.9</v>
      </c>
      <c r="E24" s="38" t="n">
        <f aca="false">E29+E38</f>
        <v>750</v>
      </c>
      <c r="F24" s="38" t="n">
        <f aca="false">F29+F38</f>
        <v>750</v>
      </c>
      <c r="G24" s="45"/>
      <c r="H24" s="24"/>
      <c r="J24" s="25"/>
    </row>
    <row r="25" customFormat="false" ht="36" hidden="false" customHeight="false" outlineLevel="0" collapsed="false">
      <c r="A25" s="71"/>
      <c r="B25" s="39" t="s">
        <v>40</v>
      </c>
      <c r="C25" s="52" t="s">
        <v>16</v>
      </c>
      <c r="D25" s="34" t="n">
        <f aca="false">D26+D27+D28</f>
        <v>1594</v>
      </c>
      <c r="E25" s="34" t="n">
        <f aca="false">E26+E28</f>
        <v>0</v>
      </c>
      <c r="F25" s="34" t="n">
        <f aca="false">F26+F28</f>
        <v>0</v>
      </c>
      <c r="G25" s="45"/>
      <c r="H25" s="24"/>
      <c r="J25" s="25"/>
    </row>
    <row r="26" customFormat="false" ht="24" hidden="false" customHeight="false" outlineLevel="0" collapsed="false">
      <c r="A26" s="72"/>
      <c r="B26" s="54" t="s">
        <v>41</v>
      </c>
      <c r="C26" s="73" t="s">
        <v>42</v>
      </c>
      <c r="D26" s="61" t="n">
        <v>0</v>
      </c>
      <c r="E26" s="61" t="n">
        <v>0</v>
      </c>
      <c r="F26" s="61" t="n">
        <v>0</v>
      </c>
      <c r="G26" s="45"/>
      <c r="H26" s="24"/>
      <c r="J26" s="25"/>
    </row>
    <row r="27" customFormat="false" ht="24" hidden="false" customHeight="false" outlineLevel="0" collapsed="false">
      <c r="A27" s="72"/>
      <c r="B27" s="42" t="s">
        <v>43</v>
      </c>
      <c r="C27" s="74" t="s">
        <v>44</v>
      </c>
      <c r="D27" s="56" t="n">
        <v>1514.1</v>
      </c>
      <c r="E27" s="56" t="n">
        <v>0</v>
      </c>
      <c r="F27" s="56" t="n">
        <v>0</v>
      </c>
      <c r="G27" s="45"/>
      <c r="H27" s="24"/>
      <c r="J27" s="25"/>
    </row>
    <row r="28" customFormat="false" ht="24" hidden="false" customHeight="false" outlineLevel="0" collapsed="false">
      <c r="A28" s="72"/>
      <c r="B28" s="42" t="s">
        <v>45</v>
      </c>
      <c r="C28" s="75" t="s">
        <v>46</v>
      </c>
      <c r="D28" s="56" t="n">
        <v>79.9</v>
      </c>
      <c r="E28" s="56" t="n">
        <v>0</v>
      </c>
      <c r="F28" s="56" t="n">
        <v>0</v>
      </c>
      <c r="G28" s="45"/>
      <c r="H28" s="24"/>
      <c r="J28" s="25"/>
    </row>
    <row r="29" customFormat="false" ht="36" hidden="false" customHeight="false" outlineLevel="0" collapsed="false">
      <c r="A29" s="71"/>
      <c r="B29" s="39" t="s">
        <v>47</v>
      </c>
      <c r="C29" s="40" t="s">
        <v>24</v>
      </c>
      <c r="D29" s="34" t="n">
        <f aca="false">D30+D32+D31+D33+D34</f>
        <v>1194.4</v>
      </c>
      <c r="E29" s="34" t="n">
        <f aca="false">E30+E32+E31+E33+E34</f>
        <v>750</v>
      </c>
      <c r="F29" s="34" t="n">
        <f aca="false">F30+F32+F31+F33+F34</f>
        <v>750</v>
      </c>
      <c r="G29" s="45"/>
      <c r="H29" s="24"/>
      <c r="J29" s="25"/>
    </row>
    <row r="30" customFormat="false" ht="24" hidden="false" customHeight="false" outlineLevel="0" collapsed="false">
      <c r="A30" s="76"/>
      <c r="B30" s="54" t="s">
        <v>48</v>
      </c>
      <c r="C30" s="77" t="s">
        <v>49</v>
      </c>
      <c r="D30" s="56" t="n">
        <v>632</v>
      </c>
      <c r="E30" s="56" t="n">
        <v>700</v>
      </c>
      <c r="F30" s="56" t="n">
        <v>700</v>
      </c>
      <c r="G30" s="45"/>
      <c r="H30" s="24"/>
      <c r="J30" s="25"/>
    </row>
    <row r="31" customFormat="false" ht="24" hidden="false" customHeight="false" outlineLevel="0" collapsed="false">
      <c r="A31" s="76"/>
      <c r="B31" s="42" t="s">
        <v>50</v>
      </c>
      <c r="C31" s="78" t="s">
        <v>51</v>
      </c>
      <c r="D31" s="61" t="n">
        <v>0</v>
      </c>
      <c r="E31" s="61" t="n">
        <v>0</v>
      </c>
      <c r="F31" s="61" t="n">
        <v>0</v>
      </c>
      <c r="G31" s="45"/>
      <c r="H31" s="24"/>
      <c r="J31" s="25"/>
    </row>
    <row r="32" customFormat="false" ht="24" hidden="false" customHeight="false" outlineLevel="0" collapsed="false">
      <c r="A32" s="76"/>
      <c r="B32" s="42" t="s">
        <v>52</v>
      </c>
      <c r="C32" s="79" t="s">
        <v>53</v>
      </c>
      <c r="D32" s="56" t="n">
        <v>412.4</v>
      </c>
      <c r="E32" s="56" t="n">
        <v>0</v>
      </c>
      <c r="F32" s="56" t="n">
        <v>0</v>
      </c>
      <c r="G32" s="45"/>
      <c r="H32" s="24"/>
      <c r="J32" s="25"/>
    </row>
    <row r="33" customFormat="false" ht="24" hidden="false" customHeight="false" outlineLevel="0" collapsed="false">
      <c r="A33" s="76"/>
      <c r="B33" s="42" t="s">
        <v>54</v>
      </c>
      <c r="C33" s="75" t="s">
        <v>55</v>
      </c>
      <c r="D33" s="56" t="n">
        <v>150</v>
      </c>
      <c r="E33" s="56" t="n">
        <v>50</v>
      </c>
      <c r="F33" s="56" t="n">
        <v>50</v>
      </c>
      <c r="G33" s="45"/>
      <c r="H33" s="24"/>
      <c r="J33" s="25"/>
    </row>
    <row r="34" customFormat="false" ht="15" hidden="false" customHeight="false" outlineLevel="0" collapsed="false">
      <c r="A34" s="76"/>
      <c r="B34" s="42" t="s">
        <v>56</v>
      </c>
      <c r="C34" s="75" t="s">
        <v>57</v>
      </c>
      <c r="D34" s="61" t="n">
        <v>0</v>
      </c>
      <c r="E34" s="61" t="n">
        <v>0</v>
      </c>
      <c r="F34" s="61" t="n">
        <v>0</v>
      </c>
      <c r="G34" s="45"/>
      <c r="H34" s="24"/>
      <c r="J34" s="25"/>
    </row>
    <row r="35" customFormat="false" ht="36" hidden="false" customHeight="false" outlineLevel="0" collapsed="false">
      <c r="A35" s="71"/>
      <c r="B35" s="80" t="s">
        <v>58</v>
      </c>
      <c r="C35" s="40" t="s">
        <v>24</v>
      </c>
      <c r="D35" s="34" t="n">
        <f aca="false">D36+D37</f>
        <v>650</v>
      </c>
      <c r="E35" s="34" t="n">
        <f aca="false">E36</f>
        <v>0</v>
      </c>
      <c r="F35" s="34" t="n">
        <f aca="false">F36</f>
        <v>0</v>
      </c>
      <c r="G35" s="45"/>
      <c r="H35" s="24"/>
      <c r="J35" s="25"/>
    </row>
    <row r="36" customFormat="false" ht="22.5" hidden="false" customHeight="true" outlineLevel="0" collapsed="false">
      <c r="A36" s="76"/>
      <c r="B36" s="42" t="s">
        <v>59</v>
      </c>
      <c r="C36" s="75" t="s">
        <v>60</v>
      </c>
      <c r="D36" s="56" t="n">
        <v>350</v>
      </c>
      <c r="E36" s="56" t="n">
        <v>0</v>
      </c>
      <c r="F36" s="56" t="n">
        <v>0</v>
      </c>
      <c r="G36" s="45"/>
      <c r="H36" s="24"/>
      <c r="J36" s="25"/>
    </row>
    <row r="37" customFormat="false" ht="22.5" hidden="false" customHeight="true" outlineLevel="0" collapsed="false">
      <c r="A37" s="76"/>
      <c r="B37" s="42" t="s">
        <v>61</v>
      </c>
      <c r="C37" s="75" t="s">
        <v>62</v>
      </c>
      <c r="D37" s="56" t="n">
        <v>300</v>
      </c>
      <c r="E37" s="56" t="n">
        <v>0</v>
      </c>
      <c r="F37" s="56" t="n">
        <v>0</v>
      </c>
      <c r="G37" s="45"/>
      <c r="H37" s="24"/>
      <c r="J37" s="25"/>
    </row>
    <row r="38" customFormat="false" ht="24" hidden="false" customHeight="false" outlineLevel="0" collapsed="false">
      <c r="A38" s="71"/>
      <c r="B38" s="39" t="s">
        <v>63</v>
      </c>
      <c r="C38" s="81" t="s">
        <v>64</v>
      </c>
      <c r="D38" s="34" t="n">
        <f aca="false">D39+D40</f>
        <v>602.5</v>
      </c>
      <c r="E38" s="34" t="n">
        <f aca="false">E39</f>
        <v>0</v>
      </c>
      <c r="F38" s="34" t="n">
        <f aca="false">F39</f>
        <v>0</v>
      </c>
      <c r="G38" s="45"/>
      <c r="H38" s="24"/>
      <c r="J38" s="25"/>
    </row>
    <row r="39" customFormat="false" ht="24" hidden="false" customHeight="false" outlineLevel="0" collapsed="false">
      <c r="A39" s="76"/>
      <c r="B39" s="82" t="s">
        <v>65</v>
      </c>
      <c r="C39" s="83" t="s">
        <v>66</v>
      </c>
      <c r="D39" s="61" t="n">
        <v>0</v>
      </c>
      <c r="E39" s="61" t="n">
        <v>0</v>
      </c>
      <c r="F39" s="61" t="n">
        <v>0</v>
      </c>
      <c r="G39" s="45"/>
      <c r="H39" s="24"/>
      <c r="J39" s="25"/>
    </row>
    <row r="40" customFormat="false" ht="24" hidden="false" customHeight="false" outlineLevel="0" collapsed="false">
      <c r="A40" s="84"/>
      <c r="B40" s="85" t="s">
        <v>67</v>
      </c>
      <c r="C40" s="83" t="s">
        <v>68</v>
      </c>
      <c r="D40" s="44" t="n">
        <v>602.5</v>
      </c>
      <c r="E40" s="44" t="n">
        <v>0</v>
      </c>
      <c r="F40" s="44" t="n">
        <v>0</v>
      </c>
      <c r="G40" s="45"/>
      <c r="H40" s="24"/>
      <c r="J40" s="25"/>
    </row>
    <row r="41" customFormat="false" ht="36" hidden="false" customHeight="false" outlineLevel="0" collapsed="false">
      <c r="A41" s="86"/>
      <c r="B41" s="87" t="s">
        <v>69</v>
      </c>
      <c r="C41" s="58" t="s">
        <v>16</v>
      </c>
      <c r="D41" s="88" t="n">
        <f aca="false">D42+D43</f>
        <v>0</v>
      </c>
      <c r="E41" s="88" t="n">
        <f aca="false">E42+E43</f>
        <v>0</v>
      </c>
      <c r="F41" s="88" t="n">
        <f aca="false">F42+F43</f>
        <v>0</v>
      </c>
      <c r="G41" s="45"/>
      <c r="H41" s="24"/>
      <c r="J41" s="25"/>
    </row>
    <row r="42" customFormat="false" ht="24" hidden="false" customHeight="false" outlineLevel="0" collapsed="false">
      <c r="A42" s="53"/>
      <c r="B42" s="54" t="s">
        <v>70</v>
      </c>
      <c r="C42" s="89" t="s">
        <v>71</v>
      </c>
      <c r="D42" s="61" t="n">
        <v>0</v>
      </c>
      <c r="E42" s="61" t="n">
        <v>0</v>
      </c>
      <c r="F42" s="61" t="n">
        <v>0</v>
      </c>
      <c r="G42" s="45"/>
      <c r="H42" s="24"/>
      <c r="J42" s="25"/>
    </row>
    <row r="43" customFormat="false" ht="24" hidden="false" customHeight="false" outlineLevel="0" collapsed="false">
      <c r="A43" s="53"/>
      <c r="B43" s="54" t="s">
        <v>72</v>
      </c>
      <c r="C43" s="89" t="s">
        <v>73</v>
      </c>
      <c r="D43" s="61" t="n">
        <v>0</v>
      </c>
      <c r="E43" s="61" t="n">
        <v>0</v>
      </c>
      <c r="F43" s="61" t="n">
        <v>0</v>
      </c>
      <c r="G43" s="45"/>
      <c r="H43" s="24"/>
      <c r="J43" s="25"/>
    </row>
    <row r="44" customFormat="false" ht="36" hidden="false" customHeight="false" outlineLevel="0" collapsed="false">
      <c r="A44" s="90"/>
      <c r="B44" s="32" t="s">
        <v>74</v>
      </c>
      <c r="C44" s="91" t="s">
        <v>16</v>
      </c>
      <c r="D44" s="92" t="n">
        <f aca="false">D45+D46+D47+D48+D49</f>
        <v>29211.8</v>
      </c>
      <c r="E44" s="92" t="n">
        <f aca="false">E45+E46+E47+E48+E49</f>
        <v>22051.7</v>
      </c>
      <c r="F44" s="92" t="n">
        <f aca="false">F45+F46+F47+F48+F49</f>
        <v>22588.9</v>
      </c>
      <c r="G44" s="45"/>
      <c r="H44" s="24"/>
      <c r="J44" s="25"/>
    </row>
    <row r="45" customFormat="false" ht="24" hidden="false" customHeight="false" outlineLevel="0" collapsed="false">
      <c r="A45" s="41"/>
      <c r="B45" s="42" t="s">
        <v>75</v>
      </c>
      <c r="C45" s="83" t="s">
        <v>76</v>
      </c>
      <c r="D45" s="56" t="n">
        <v>8444.2</v>
      </c>
      <c r="E45" s="93" t="n">
        <v>8469.8</v>
      </c>
      <c r="F45" s="93" t="n">
        <v>8495.4</v>
      </c>
      <c r="G45" s="45"/>
      <c r="H45" s="24"/>
      <c r="J45" s="25"/>
    </row>
    <row r="46" customFormat="false" ht="48" hidden="false" customHeight="false" outlineLevel="0" collapsed="false">
      <c r="A46" s="41"/>
      <c r="B46" s="42" t="s">
        <v>77</v>
      </c>
      <c r="C46" s="94" t="s">
        <v>78</v>
      </c>
      <c r="D46" s="95" t="n">
        <v>7116.5</v>
      </c>
      <c r="E46" s="56" t="n">
        <v>7401.2</v>
      </c>
      <c r="F46" s="56" t="n">
        <v>7697.2</v>
      </c>
      <c r="G46" s="45"/>
      <c r="H46" s="24"/>
      <c r="J46" s="25"/>
    </row>
    <row r="47" customFormat="false" ht="24" hidden="false" customHeight="false" outlineLevel="0" collapsed="false">
      <c r="A47" s="41"/>
      <c r="B47" s="54" t="s">
        <v>79</v>
      </c>
      <c r="C47" s="96" t="s">
        <v>80</v>
      </c>
      <c r="D47" s="56" t="n">
        <v>1670</v>
      </c>
      <c r="E47" s="95" t="n">
        <v>754.2</v>
      </c>
      <c r="F47" s="95" t="n">
        <v>769.9</v>
      </c>
      <c r="G47" s="45"/>
      <c r="H47" s="24"/>
      <c r="J47" s="25"/>
    </row>
    <row r="48" customFormat="false" ht="24" hidden="false" customHeight="false" outlineLevel="0" collapsed="false">
      <c r="A48" s="41"/>
      <c r="B48" s="54" t="s">
        <v>81</v>
      </c>
      <c r="C48" s="96" t="s">
        <v>82</v>
      </c>
      <c r="D48" s="95" t="n">
        <v>11194.5</v>
      </c>
      <c r="E48" s="56" t="n">
        <v>5130.2</v>
      </c>
      <c r="F48" s="56" t="n">
        <v>5329.6</v>
      </c>
      <c r="G48" s="45"/>
      <c r="H48" s="24"/>
      <c r="J48" s="25"/>
    </row>
    <row r="49" customFormat="false" ht="24" hidden="false" customHeight="false" outlineLevel="0" collapsed="false">
      <c r="A49" s="41"/>
      <c r="B49" s="54" t="s">
        <v>83</v>
      </c>
      <c r="C49" s="97" t="s">
        <v>84</v>
      </c>
      <c r="D49" s="95" t="n">
        <v>786.6</v>
      </c>
      <c r="E49" s="56" t="n">
        <v>296.3</v>
      </c>
      <c r="F49" s="56" t="n">
        <v>296.8</v>
      </c>
      <c r="G49" s="45"/>
      <c r="H49" s="24"/>
      <c r="J49" s="25"/>
    </row>
    <row r="50" customFormat="false" ht="40.5" hidden="false" customHeight="true" outlineLevel="0" collapsed="false">
      <c r="A50" s="31"/>
      <c r="B50" s="39" t="s">
        <v>85</v>
      </c>
      <c r="C50" s="58" t="s">
        <v>86</v>
      </c>
      <c r="D50" s="34" t="n">
        <f aca="false">D51+D52</f>
        <v>1269.6</v>
      </c>
      <c r="E50" s="98" t="n">
        <v>0</v>
      </c>
      <c r="F50" s="34" t="n">
        <v>0</v>
      </c>
      <c r="G50" s="45"/>
      <c r="H50" s="24"/>
      <c r="J50" s="25"/>
    </row>
    <row r="51" customFormat="false" ht="36" hidden="false" customHeight="false" outlineLevel="0" collapsed="false">
      <c r="A51" s="53"/>
      <c r="B51" s="54" t="s">
        <v>87</v>
      </c>
      <c r="C51" s="83" t="s">
        <v>88</v>
      </c>
      <c r="D51" s="56" t="n">
        <v>564.5</v>
      </c>
      <c r="E51" s="95" t="n">
        <v>0</v>
      </c>
      <c r="F51" s="56" t="n">
        <v>0</v>
      </c>
      <c r="G51" s="45"/>
      <c r="H51" s="24"/>
      <c r="J51" s="25"/>
    </row>
    <row r="52" customFormat="false" ht="36" hidden="false" customHeight="false" outlineLevel="0" collapsed="false">
      <c r="A52" s="99"/>
      <c r="B52" s="100" t="s">
        <v>89</v>
      </c>
      <c r="C52" s="83" t="s">
        <v>88</v>
      </c>
      <c r="D52" s="101" t="n">
        <v>705.1</v>
      </c>
      <c r="E52" s="102" t="n">
        <v>0</v>
      </c>
      <c r="F52" s="101" t="n">
        <v>0</v>
      </c>
      <c r="G52" s="45"/>
      <c r="H52" s="24"/>
      <c r="J52" s="25"/>
    </row>
    <row r="53" customFormat="false" ht="36" hidden="false" customHeight="false" outlineLevel="0" collapsed="false">
      <c r="A53" s="103"/>
      <c r="B53" s="32" t="s">
        <v>90</v>
      </c>
      <c r="C53" s="91" t="s">
        <v>24</v>
      </c>
      <c r="D53" s="104" t="n">
        <f aca="false">D54</f>
        <v>7.7</v>
      </c>
      <c r="E53" s="104" t="n">
        <f aca="false">E54</f>
        <v>0</v>
      </c>
      <c r="F53" s="104" t="n">
        <f aca="false">F54</f>
        <v>0</v>
      </c>
      <c r="G53" s="45"/>
      <c r="H53" s="24"/>
      <c r="J53" s="25"/>
    </row>
    <row r="54" customFormat="false" ht="27" hidden="false" customHeight="true" outlineLevel="0" collapsed="false">
      <c r="A54" s="41"/>
      <c r="B54" s="54" t="s">
        <v>91</v>
      </c>
      <c r="C54" s="79" t="s">
        <v>92</v>
      </c>
      <c r="D54" s="61" t="n">
        <v>7.7</v>
      </c>
      <c r="E54" s="95" t="n">
        <f aca="false">E57</f>
        <v>0</v>
      </c>
      <c r="F54" s="95" t="n">
        <f aca="false">F57</f>
        <v>0</v>
      </c>
      <c r="G54" s="45"/>
      <c r="H54" s="24"/>
      <c r="J54" s="25"/>
    </row>
    <row r="55" customFormat="false" ht="39.75" hidden="false" customHeight="true" outlineLevel="0" collapsed="false">
      <c r="A55" s="86"/>
      <c r="B55" s="39" t="s">
        <v>93</v>
      </c>
      <c r="C55" s="91" t="s">
        <v>94</v>
      </c>
      <c r="D55" s="34" t="n">
        <f aca="false">D56</f>
        <v>2318.8</v>
      </c>
      <c r="E55" s="34" t="n">
        <f aca="false">E56</f>
        <v>0</v>
      </c>
      <c r="F55" s="34" t="n">
        <f aca="false">F56</f>
        <v>0</v>
      </c>
      <c r="G55" s="45"/>
      <c r="H55" s="24"/>
      <c r="J55" s="25"/>
    </row>
    <row r="56" customFormat="false" ht="40.5" hidden="false" customHeight="true" outlineLevel="0" collapsed="false">
      <c r="A56" s="41"/>
      <c r="B56" s="54" t="s">
        <v>95</v>
      </c>
      <c r="C56" s="79" t="s">
        <v>96</v>
      </c>
      <c r="D56" s="56" t="n">
        <v>2318.8</v>
      </c>
      <c r="E56" s="95" t="n">
        <v>0</v>
      </c>
      <c r="F56" s="95" t="n">
        <v>0</v>
      </c>
      <c r="G56" s="45"/>
      <c r="H56" s="24"/>
      <c r="J56" s="25"/>
    </row>
    <row r="57" customFormat="false" ht="24" hidden="false" customHeight="false" outlineLevel="0" collapsed="false">
      <c r="A57" s="86"/>
      <c r="B57" s="39" t="s">
        <v>97</v>
      </c>
      <c r="C57" s="105" t="s">
        <v>98</v>
      </c>
      <c r="D57" s="34" t="n">
        <f aca="false">D58</f>
        <v>0</v>
      </c>
      <c r="E57" s="34" t="n">
        <f aca="false">E58</f>
        <v>0</v>
      </c>
      <c r="F57" s="34" t="n">
        <f aca="false">F58</f>
        <v>0</v>
      </c>
      <c r="G57" s="45"/>
      <c r="H57" s="24"/>
      <c r="J57" s="25"/>
    </row>
    <row r="58" customFormat="false" ht="40.5" hidden="false" customHeight="true" outlineLevel="0" collapsed="false">
      <c r="A58" s="41"/>
      <c r="B58" s="54" t="s">
        <v>99</v>
      </c>
      <c r="C58" s="77" t="s">
        <v>96</v>
      </c>
      <c r="D58" s="61" t="n">
        <v>0</v>
      </c>
      <c r="E58" s="61" t="n">
        <v>0</v>
      </c>
      <c r="F58" s="61" t="n">
        <v>0</v>
      </c>
      <c r="G58" s="45"/>
      <c r="H58" s="24"/>
      <c r="J58" s="25"/>
    </row>
    <row r="59" customFormat="false" ht="24.75" hidden="false" customHeight="true" outlineLevel="0" collapsed="false">
      <c r="A59" s="31"/>
      <c r="B59" s="39" t="s">
        <v>100</v>
      </c>
      <c r="C59" s="81" t="s">
        <v>64</v>
      </c>
      <c r="D59" s="34" t="n">
        <f aca="false">D60+D61+D62+D63</f>
        <v>6080.3</v>
      </c>
      <c r="E59" s="34" t="n">
        <f aca="false">E60+E61+E62+E63</f>
        <v>3662.8</v>
      </c>
      <c r="F59" s="34" t="n">
        <f aca="false">F60+F61+F62+F63</f>
        <v>3723</v>
      </c>
      <c r="G59" s="45"/>
      <c r="H59" s="24"/>
      <c r="J59" s="25"/>
    </row>
    <row r="60" customFormat="false" ht="48" hidden="false" customHeight="false" outlineLevel="0" collapsed="false">
      <c r="A60" s="53"/>
      <c r="B60" s="54" t="s">
        <v>101</v>
      </c>
      <c r="C60" s="55" t="s">
        <v>102</v>
      </c>
      <c r="D60" s="56" t="n">
        <v>2111</v>
      </c>
      <c r="E60" s="56" t="n">
        <v>2117.5</v>
      </c>
      <c r="F60" s="56" t="n">
        <v>2123.9</v>
      </c>
      <c r="G60" s="45"/>
      <c r="H60" s="24"/>
      <c r="J60" s="25"/>
    </row>
    <row r="61" customFormat="false" ht="36" hidden="false" customHeight="false" outlineLevel="0" collapsed="false">
      <c r="A61" s="53"/>
      <c r="B61" s="54" t="s">
        <v>103</v>
      </c>
      <c r="C61" s="106" t="s">
        <v>104</v>
      </c>
      <c r="D61" s="56" t="n">
        <v>487</v>
      </c>
      <c r="E61" s="56" t="n">
        <v>188.6</v>
      </c>
      <c r="F61" s="56" t="n">
        <v>192.5</v>
      </c>
      <c r="G61" s="45"/>
      <c r="H61" s="24"/>
      <c r="J61" s="25"/>
    </row>
    <row r="62" customFormat="false" ht="24" hidden="false" customHeight="false" outlineLevel="0" collapsed="false">
      <c r="A62" s="53"/>
      <c r="B62" s="54" t="s">
        <v>105</v>
      </c>
      <c r="C62" s="106" t="s">
        <v>106</v>
      </c>
      <c r="D62" s="95" t="n">
        <v>3264.6</v>
      </c>
      <c r="E62" s="95" t="n">
        <v>1282.6</v>
      </c>
      <c r="F62" s="56" t="n">
        <v>1332.4</v>
      </c>
      <c r="G62" s="45"/>
      <c r="H62" s="24"/>
      <c r="J62" s="25"/>
    </row>
    <row r="63" customFormat="false" ht="36" hidden="false" customHeight="false" outlineLevel="0" collapsed="false">
      <c r="A63" s="53"/>
      <c r="B63" s="82" t="s">
        <v>107</v>
      </c>
      <c r="C63" s="73" t="s">
        <v>108</v>
      </c>
      <c r="D63" s="95" t="n">
        <v>217.7</v>
      </c>
      <c r="E63" s="56" t="n">
        <v>74.1</v>
      </c>
      <c r="F63" s="56" t="n">
        <v>74.2</v>
      </c>
      <c r="G63" s="45"/>
      <c r="H63" s="24"/>
      <c r="J63" s="25"/>
    </row>
    <row r="64" customFormat="false" ht="35.25" hidden="false" customHeight="true" outlineLevel="0" collapsed="false">
      <c r="A64" s="31"/>
      <c r="B64" s="107" t="s">
        <v>109</v>
      </c>
      <c r="C64" s="58" t="s">
        <v>110</v>
      </c>
      <c r="D64" s="34" t="n">
        <f aca="false">D65+D66</f>
        <v>1269.4</v>
      </c>
      <c r="E64" s="34" t="n">
        <v>0</v>
      </c>
      <c r="F64" s="34" t="n">
        <v>0</v>
      </c>
      <c r="G64" s="45"/>
      <c r="H64" s="24"/>
      <c r="J64" s="25"/>
    </row>
    <row r="65" customFormat="false" ht="35.25" hidden="false" customHeight="true" outlineLevel="0" collapsed="false">
      <c r="A65" s="108"/>
      <c r="B65" s="54" t="s">
        <v>111</v>
      </c>
      <c r="C65" s="83" t="s">
        <v>112</v>
      </c>
      <c r="D65" s="101" t="n">
        <v>564.3</v>
      </c>
      <c r="E65" s="101" t="n">
        <v>0</v>
      </c>
      <c r="F65" s="101" t="n">
        <v>0</v>
      </c>
      <c r="G65" s="45"/>
      <c r="H65" s="24"/>
      <c r="J65" s="25"/>
    </row>
    <row r="66" customFormat="false" ht="35.25" hidden="false" customHeight="true" outlineLevel="0" collapsed="false">
      <c r="A66" s="108"/>
      <c r="B66" s="54" t="s">
        <v>113</v>
      </c>
      <c r="C66" s="83" t="s">
        <v>112</v>
      </c>
      <c r="D66" s="101" t="n">
        <v>705.1</v>
      </c>
      <c r="E66" s="101" t="n">
        <v>0</v>
      </c>
      <c r="F66" s="101" t="n">
        <v>0</v>
      </c>
      <c r="G66" s="45"/>
      <c r="H66" s="24"/>
      <c r="J66" s="25"/>
    </row>
    <row r="67" customFormat="false" ht="35.25" hidden="false" customHeight="true" outlineLevel="0" collapsed="false">
      <c r="A67" s="31"/>
      <c r="B67" s="39" t="s">
        <v>114</v>
      </c>
      <c r="C67" s="91" t="s">
        <v>94</v>
      </c>
      <c r="D67" s="34" t="n">
        <f aca="false">D68</f>
        <v>1000</v>
      </c>
      <c r="E67" s="34" t="n">
        <f aca="false">E68</f>
        <v>0</v>
      </c>
      <c r="F67" s="34" t="n">
        <f aca="false">F68</f>
        <v>0</v>
      </c>
      <c r="G67" s="45"/>
      <c r="H67" s="24"/>
      <c r="J67" s="25"/>
    </row>
    <row r="68" customFormat="false" ht="35.25" hidden="false" customHeight="true" outlineLevel="0" collapsed="false">
      <c r="A68" s="53"/>
      <c r="B68" s="54" t="s">
        <v>115</v>
      </c>
      <c r="C68" s="83" t="s">
        <v>116</v>
      </c>
      <c r="D68" s="56" t="n">
        <v>1000</v>
      </c>
      <c r="E68" s="56" t="n">
        <v>0</v>
      </c>
      <c r="F68" s="56" t="n">
        <v>0</v>
      </c>
      <c r="G68" s="45"/>
      <c r="H68" s="24"/>
      <c r="J68" s="25"/>
    </row>
    <row r="69" customFormat="false" ht="24" hidden="false" customHeight="false" outlineLevel="0" collapsed="false">
      <c r="A69" s="109"/>
      <c r="B69" s="110" t="s">
        <v>117</v>
      </c>
      <c r="C69" s="111" t="s">
        <v>118</v>
      </c>
      <c r="D69" s="112" t="n">
        <f aca="false">D72+D70</f>
        <v>2626.3</v>
      </c>
      <c r="E69" s="112" t="n">
        <f aca="false">E72+E70</f>
        <v>2626.2</v>
      </c>
      <c r="F69" s="112" t="n">
        <f aca="false">F72+F70</f>
        <v>2499.9</v>
      </c>
      <c r="G69" s="45"/>
      <c r="H69" s="24"/>
      <c r="J69" s="25"/>
    </row>
    <row r="70" customFormat="false" ht="15" hidden="false" customHeight="false" outlineLevel="0" collapsed="false">
      <c r="A70" s="35"/>
      <c r="B70" s="36" t="s">
        <v>119</v>
      </c>
      <c r="C70" s="37" t="s">
        <v>120</v>
      </c>
      <c r="D70" s="38" t="n">
        <f aca="false">D71</f>
        <v>0</v>
      </c>
      <c r="E70" s="38" t="n">
        <f aca="false">E71</f>
        <v>0</v>
      </c>
      <c r="F70" s="38" t="n">
        <f aca="false">F71</f>
        <v>0</v>
      </c>
      <c r="G70" s="45"/>
      <c r="H70" s="24"/>
      <c r="J70" s="25"/>
    </row>
    <row r="71" customFormat="false" ht="36" hidden="false" customHeight="false" outlineLevel="0" collapsed="false">
      <c r="A71" s="53"/>
      <c r="B71" s="54" t="s">
        <v>121</v>
      </c>
      <c r="C71" s="55" t="s">
        <v>108</v>
      </c>
      <c r="D71" s="61" t="n">
        <v>0</v>
      </c>
      <c r="E71" s="61" t="n">
        <v>0</v>
      </c>
      <c r="F71" s="61" t="n">
        <v>0</v>
      </c>
      <c r="G71" s="45"/>
      <c r="H71" s="24"/>
      <c r="J71" s="25"/>
    </row>
    <row r="72" customFormat="false" ht="15" hidden="false" customHeight="false" outlineLevel="0" collapsed="false">
      <c r="A72" s="35"/>
      <c r="B72" s="36" t="s">
        <v>122</v>
      </c>
      <c r="C72" s="37" t="s">
        <v>14</v>
      </c>
      <c r="D72" s="38" t="n">
        <f aca="false">D73</f>
        <v>2626.3</v>
      </c>
      <c r="E72" s="38" t="n">
        <f aca="false">E73</f>
        <v>2626.2</v>
      </c>
      <c r="F72" s="38" t="n">
        <f aca="false">F73</f>
        <v>2499.9</v>
      </c>
      <c r="G72" s="45"/>
      <c r="H72" s="24"/>
      <c r="J72" s="25"/>
    </row>
    <row r="73" customFormat="false" ht="36" hidden="false" customHeight="false" outlineLevel="0" collapsed="false">
      <c r="A73" s="31"/>
      <c r="B73" s="39" t="s">
        <v>123</v>
      </c>
      <c r="C73" s="52" t="s">
        <v>24</v>
      </c>
      <c r="D73" s="34" t="n">
        <f aca="false">D74</f>
        <v>2626.3</v>
      </c>
      <c r="E73" s="34" t="n">
        <f aca="false">E74</f>
        <v>2626.2</v>
      </c>
      <c r="F73" s="34" t="n">
        <f aca="false">F74</f>
        <v>2499.9</v>
      </c>
      <c r="G73" s="45"/>
      <c r="H73" s="24"/>
      <c r="J73" s="25"/>
    </row>
    <row r="74" customFormat="false" ht="24" hidden="false" customHeight="false" outlineLevel="0" collapsed="false">
      <c r="A74" s="53"/>
      <c r="B74" s="54" t="s">
        <v>124</v>
      </c>
      <c r="C74" s="55" t="s">
        <v>125</v>
      </c>
      <c r="D74" s="56" t="n">
        <v>2626.3</v>
      </c>
      <c r="E74" s="56" t="n">
        <v>2626.2</v>
      </c>
      <c r="F74" s="56" t="n">
        <v>2499.9</v>
      </c>
      <c r="G74" s="45"/>
      <c r="H74" s="24"/>
      <c r="J74" s="25"/>
    </row>
    <row r="75" customFormat="false" ht="24" hidden="false" customHeight="false" outlineLevel="0" collapsed="false">
      <c r="A75" s="113"/>
      <c r="B75" s="114" t="s">
        <v>126</v>
      </c>
      <c r="C75" s="115" t="s">
        <v>127</v>
      </c>
      <c r="D75" s="116" t="n">
        <f aca="false">D78+D76</f>
        <v>1549.4</v>
      </c>
      <c r="E75" s="116" t="n">
        <f aca="false">E78+E76</f>
        <v>2040.3</v>
      </c>
      <c r="F75" s="116" t="n">
        <f aca="false">F78+F76</f>
        <v>2040.3</v>
      </c>
      <c r="G75" s="45"/>
      <c r="H75" s="24"/>
      <c r="J75" s="25"/>
    </row>
    <row r="76" customFormat="false" ht="39.75" hidden="false" customHeight="true" outlineLevel="0" collapsed="false">
      <c r="A76" s="31"/>
      <c r="B76" s="117" t="s">
        <v>128</v>
      </c>
      <c r="C76" s="81" t="s">
        <v>129</v>
      </c>
      <c r="D76" s="34" t="n">
        <f aca="false">D77</f>
        <v>785.9</v>
      </c>
      <c r="E76" s="34" t="n">
        <f aca="false">E77</f>
        <v>1276.8</v>
      </c>
      <c r="F76" s="34" t="n">
        <f aca="false">F77</f>
        <v>1276.8</v>
      </c>
      <c r="G76" s="45"/>
      <c r="H76" s="24"/>
      <c r="J76" s="25"/>
    </row>
    <row r="77" customFormat="false" ht="63" hidden="false" customHeight="true" outlineLevel="0" collapsed="false">
      <c r="A77" s="118"/>
      <c r="B77" s="119" t="s">
        <v>130</v>
      </c>
      <c r="C77" s="120" t="s">
        <v>131</v>
      </c>
      <c r="D77" s="56" t="n">
        <v>785.9</v>
      </c>
      <c r="E77" s="56" t="n">
        <v>1276.8</v>
      </c>
      <c r="F77" s="56" t="n">
        <v>1276.8</v>
      </c>
      <c r="G77" s="45"/>
      <c r="H77" s="24"/>
      <c r="J77" s="25"/>
    </row>
    <row r="78" customFormat="false" ht="15" hidden="false" customHeight="false" outlineLevel="0" collapsed="false">
      <c r="A78" s="35"/>
      <c r="B78" s="36" t="s">
        <v>132</v>
      </c>
      <c r="C78" s="121" t="s">
        <v>133</v>
      </c>
      <c r="D78" s="38" t="n">
        <f aca="false">D79</f>
        <v>763.5</v>
      </c>
      <c r="E78" s="38" t="n">
        <f aca="false">E79</f>
        <v>763.5</v>
      </c>
      <c r="F78" s="38" t="n">
        <f aca="false">F79</f>
        <v>763.5</v>
      </c>
      <c r="G78" s="45"/>
      <c r="H78" s="24"/>
      <c r="J78" s="25"/>
    </row>
    <row r="79" customFormat="false" ht="36" hidden="false" customHeight="false" outlineLevel="0" collapsed="false">
      <c r="A79" s="31"/>
      <c r="B79" s="39" t="s">
        <v>134</v>
      </c>
      <c r="C79" s="40" t="s">
        <v>24</v>
      </c>
      <c r="D79" s="34" t="n">
        <f aca="false">D80+D81+D82+D83</f>
        <v>763.5</v>
      </c>
      <c r="E79" s="34" t="n">
        <f aca="false">E80+E81+E82+E83</f>
        <v>763.5</v>
      </c>
      <c r="F79" s="34" t="n">
        <f aca="false">F80+F81+F82+F83</f>
        <v>763.5</v>
      </c>
      <c r="G79" s="45"/>
      <c r="H79" s="24"/>
      <c r="J79" s="25"/>
    </row>
    <row r="80" customFormat="false" ht="24" hidden="false" customHeight="false" outlineLevel="0" collapsed="false">
      <c r="A80" s="53"/>
      <c r="B80" s="54" t="s">
        <v>135</v>
      </c>
      <c r="C80" s="106" t="s">
        <v>136</v>
      </c>
      <c r="D80" s="56" t="n">
        <v>60</v>
      </c>
      <c r="E80" s="56" t="n">
        <v>60</v>
      </c>
      <c r="F80" s="56" t="n">
        <v>60</v>
      </c>
      <c r="G80" s="45"/>
      <c r="H80" s="24"/>
      <c r="J80" s="25"/>
    </row>
    <row r="81" customFormat="false" ht="24" hidden="false" customHeight="false" outlineLevel="0" collapsed="false">
      <c r="A81" s="53"/>
      <c r="B81" s="54" t="s">
        <v>137</v>
      </c>
      <c r="C81" s="77" t="s">
        <v>138</v>
      </c>
      <c r="D81" s="56" t="n">
        <v>24</v>
      </c>
      <c r="E81" s="56" t="n">
        <v>24</v>
      </c>
      <c r="F81" s="56" t="n">
        <v>24</v>
      </c>
      <c r="G81" s="45"/>
      <c r="H81" s="24"/>
      <c r="J81" s="25"/>
    </row>
    <row r="82" customFormat="false" ht="24" hidden="false" customHeight="false" outlineLevel="0" collapsed="false">
      <c r="A82" s="53"/>
      <c r="B82" s="122" t="s">
        <v>139</v>
      </c>
      <c r="C82" s="123" t="s">
        <v>140</v>
      </c>
      <c r="D82" s="56" t="n">
        <v>391.5</v>
      </c>
      <c r="E82" s="56" t="n">
        <v>391.5</v>
      </c>
      <c r="F82" s="56" t="n">
        <v>391.5</v>
      </c>
      <c r="G82" s="45"/>
      <c r="H82" s="24"/>
      <c r="J82" s="25"/>
    </row>
    <row r="83" customFormat="false" ht="24" hidden="false" customHeight="false" outlineLevel="0" collapsed="false">
      <c r="A83" s="53"/>
      <c r="B83" s="122" t="s">
        <v>141</v>
      </c>
      <c r="C83" s="123" t="s">
        <v>142</v>
      </c>
      <c r="D83" s="56" t="n">
        <v>288</v>
      </c>
      <c r="E83" s="56" t="n">
        <v>288</v>
      </c>
      <c r="F83" s="56" t="n">
        <v>288</v>
      </c>
      <c r="G83" s="45"/>
      <c r="H83" s="24"/>
      <c r="J83" s="25"/>
    </row>
    <row r="84" customFormat="false" ht="36" hidden="false" customHeight="false" outlineLevel="0" collapsed="false">
      <c r="A84" s="124"/>
      <c r="B84" s="125" t="s">
        <v>143</v>
      </c>
      <c r="C84" s="126" t="s">
        <v>144</v>
      </c>
      <c r="D84" s="127" t="n">
        <f aca="false">D85</f>
        <v>0</v>
      </c>
      <c r="E84" s="127" t="n">
        <f aca="false">E85</f>
        <v>0</v>
      </c>
      <c r="F84" s="127" t="n">
        <f aca="false">F85</f>
        <v>0</v>
      </c>
      <c r="G84" s="45"/>
      <c r="H84" s="24"/>
      <c r="J84" s="25"/>
    </row>
    <row r="85" customFormat="false" ht="24" hidden="false" customHeight="false" outlineLevel="0" collapsed="false">
      <c r="A85" s="35"/>
      <c r="B85" s="128" t="s">
        <v>145</v>
      </c>
      <c r="C85" s="129" t="s">
        <v>146</v>
      </c>
      <c r="D85" s="38" t="n">
        <f aca="false">D86</f>
        <v>0</v>
      </c>
      <c r="E85" s="38" t="n">
        <f aca="false">E86</f>
        <v>0</v>
      </c>
      <c r="F85" s="38" t="n">
        <f aca="false">F86</f>
        <v>0</v>
      </c>
      <c r="G85" s="45"/>
      <c r="H85" s="24"/>
      <c r="J85" s="25"/>
    </row>
    <row r="86" customFormat="false" ht="36" hidden="false" customHeight="false" outlineLevel="0" collapsed="false">
      <c r="A86" s="31"/>
      <c r="B86" s="39" t="s">
        <v>147</v>
      </c>
      <c r="C86" s="40" t="s">
        <v>24</v>
      </c>
      <c r="D86" s="34" t="n">
        <f aca="false">D87</f>
        <v>0</v>
      </c>
      <c r="E86" s="34" t="n">
        <f aca="false">E87</f>
        <v>0</v>
      </c>
      <c r="F86" s="34" t="n">
        <f aca="false">F87</f>
        <v>0</v>
      </c>
      <c r="G86" s="45"/>
      <c r="H86" s="24"/>
      <c r="J86" s="25"/>
    </row>
    <row r="87" customFormat="false" ht="48" hidden="false" customHeight="false" outlineLevel="0" collapsed="false">
      <c r="A87" s="118"/>
      <c r="B87" s="130" t="s">
        <v>148</v>
      </c>
      <c r="C87" s="97" t="s">
        <v>149</v>
      </c>
      <c r="D87" s="61" t="n">
        <v>0</v>
      </c>
      <c r="E87" s="56" t="n">
        <v>0</v>
      </c>
      <c r="F87" s="56" t="n">
        <v>0</v>
      </c>
      <c r="G87" s="45"/>
      <c r="H87" s="24"/>
      <c r="J87" s="25"/>
    </row>
    <row r="88" customFormat="false" ht="24" hidden="false" customHeight="false" outlineLevel="0" collapsed="false">
      <c r="A88" s="131"/>
      <c r="B88" s="132" t="s">
        <v>150</v>
      </c>
      <c r="C88" s="133" t="s">
        <v>151</v>
      </c>
      <c r="D88" s="134" t="n">
        <f aca="false">D89+D96+D103</f>
        <v>22278.7</v>
      </c>
      <c r="E88" s="134" t="n">
        <f aca="false">E89+E96+E103</f>
        <v>20711.9</v>
      </c>
      <c r="F88" s="134" t="n">
        <f aca="false">F89+F96+F103</f>
        <v>17979.6</v>
      </c>
      <c r="G88" s="45"/>
      <c r="H88" s="24"/>
      <c r="J88" s="25"/>
    </row>
    <row r="89" customFormat="false" ht="24" hidden="false" customHeight="false" outlineLevel="0" collapsed="false">
      <c r="A89" s="35"/>
      <c r="B89" s="128" t="s">
        <v>152</v>
      </c>
      <c r="C89" s="135" t="s">
        <v>153</v>
      </c>
      <c r="D89" s="38" t="n">
        <f aca="false">D90</f>
        <v>5351.8</v>
      </c>
      <c r="E89" s="38" t="n">
        <f aca="false">E90</f>
        <v>4947.6</v>
      </c>
      <c r="F89" s="38" t="n">
        <f aca="false">F90</f>
        <v>4387.5</v>
      </c>
      <c r="G89" s="45"/>
      <c r="H89" s="24"/>
      <c r="J89" s="25"/>
    </row>
    <row r="90" customFormat="false" ht="36" hidden="false" customHeight="false" outlineLevel="0" collapsed="false">
      <c r="A90" s="31"/>
      <c r="B90" s="39" t="s">
        <v>154</v>
      </c>
      <c r="C90" s="40" t="s">
        <v>24</v>
      </c>
      <c r="D90" s="34" t="n">
        <f aca="false">D91+D93+D94+D95+D92</f>
        <v>5351.8</v>
      </c>
      <c r="E90" s="34" t="n">
        <f aca="false">E91+E93+E94+E95+E92</f>
        <v>4947.6</v>
      </c>
      <c r="F90" s="34" t="n">
        <f aca="false">F91+F93+F94+F95+F92</f>
        <v>4387.5</v>
      </c>
      <c r="G90" s="45"/>
      <c r="H90" s="24"/>
      <c r="J90" s="25"/>
    </row>
    <row r="91" customFormat="false" ht="36" hidden="false" customHeight="false" outlineLevel="0" collapsed="false">
      <c r="A91" s="53"/>
      <c r="B91" s="54" t="s">
        <v>155</v>
      </c>
      <c r="C91" s="73" t="s">
        <v>156</v>
      </c>
      <c r="D91" s="56" t="n">
        <v>30</v>
      </c>
      <c r="E91" s="56" t="n">
        <v>62.5</v>
      </c>
      <c r="F91" s="56" t="n">
        <v>62.5</v>
      </c>
      <c r="G91" s="45"/>
      <c r="H91" s="24"/>
      <c r="J91" s="25"/>
    </row>
    <row r="92" customFormat="false" ht="36" hidden="false" customHeight="false" outlineLevel="0" collapsed="false">
      <c r="A92" s="53"/>
      <c r="B92" s="59" t="s">
        <v>157</v>
      </c>
      <c r="C92" s="97" t="s">
        <v>158</v>
      </c>
      <c r="D92" s="56" t="n">
        <v>300</v>
      </c>
      <c r="E92" s="56" t="n">
        <v>0</v>
      </c>
      <c r="F92" s="56" t="n">
        <v>0</v>
      </c>
      <c r="G92" s="45"/>
      <c r="H92" s="24"/>
      <c r="J92" s="25"/>
    </row>
    <row r="93" customFormat="false" ht="36" hidden="false" customHeight="false" outlineLevel="0" collapsed="false">
      <c r="A93" s="53"/>
      <c r="B93" s="136" t="s">
        <v>159</v>
      </c>
      <c r="C93" s="123" t="s">
        <v>160</v>
      </c>
      <c r="D93" s="56" t="n">
        <v>131.7</v>
      </c>
      <c r="E93" s="56" t="n">
        <v>0</v>
      </c>
      <c r="F93" s="56" t="n">
        <v>0</v>
      </c>
      <c r="G93" s="45"/>
      <c r="H93" s="24"/>
      <c r="J93" s="25"/>
    </row>
    <row r="94" customFormat="false" ht="24" hidden="false" customHeight="false" outlineLevel="0" collapsed="false">
      <c r="A94" s="53"/>
      <c r="B94" s="82" t="s">
        <v>161</v>
      </c>
      <c r="C94" s="123" t="s">
        <v>162</v>
      </c>
      <c r="D94" s="56" t="n">
        <v>30</v>
      </c>
      <c r="E94" s="56" t="n">
        <v>25</v>
      </c>
      <c r="F94" s="56" t="n">
        <v>25</v>
      </c>
      <c r="G94" s="45"/>
      <c r="H94" s="24"/>
      <c r="J94" s="25"/>
    </row>
    <row r="95" customFormat="false" ht="24" hidden="false" customHeight="false" outlineLevel="0" collapsed="false">
      <c r="A95" s="53"/>
      <c r="B95" s="136" t="s">
        <v>163</v>
      </c>
      <c r="C95" s="123" t="s">
        <v>164</v>
      </c>
      <c r="D95" s="56" t="n">
        <v>4860.1</v>
      </c>
      <c r="E95" s="56" t="n">
        <v>4860.1</v>
      </c>
      <c r="F95" s="56" t="n">
        <v>4300</v>
      </c>
      <c r="G95" s="45"/>
      <c r="H95" s="24"/>
      <c r="J95" s="25"/>
    </row>
    <row r="96" customFormat="false" ht="24" hidden="false" customHeight="false" outlineLevel="0" collapsed="false">
      <c r="A96" s="35"/>
      <c r="B96" s="36" t="s">
        <v>165</v>
      </c>
      <c r="C96" s="129" t="s">
        <v>166</v>
      </c>
      <c r="D96" s="38" t="n">
        <f aca="false">D97+D100</f>
        <v>2153.3</v>
      </c>
      <c r="E96" s="38" t="n">
        <f aca="false">E97+E100</f>
        <v>2143.3</v>
      </c>
      <c r="F96" s="38" t="n">
        <f aca="false">F97+F100</f>
        <v>2143.3</v>
      </c>
      <c r="G96" s="45"/>
      <c r="H96" s="24"/>
      <c r="J96" s="25"/>
    </row>
    <row r="97" customFormat="false" ht="36" hidden="false" customHeight="false" outlineLevel="0" collapsed="false">
      <c r="A97" s="31"/>
      <c r="B97" s="39" t="s">
        <v>167</v>
      </c>
      <c r="C97" s="52" t="s">
        <v>16</v>
      </c>
      <c r="D97" s="34" t="n">
        <f aca="false">D98+D99</f>
        <v>1143.3</v>
      </c>
      <c r="E97" s="34" t="n">
        <f aca="false">E98</f>
        <v>1143.3</v>
      </c>
      <c r="F97" s="34" t="n">
        <f aca="false">F98</f>
        <v>1143.3</v>
      </c>
      <c r="G97" s="45"/>
      <c r="H97" s="24"/>
      <c r="J97" s="25"/>
    </row>
    <row r="98" customFormat="false" ht="15" hidden="false" customHeight="false" outlineLevel="0" collapsed="false">
      <c r="A98" s="53"/>
      <c r="B98" s="54" t="s">
        <v>168</v>
      </c>
      <c r="C98" s="137" t="s">
        <v>169</v>
      </c>
      <c r="D98" s="56" t="n">
        <v>1143.3</v>
      </c>
      <c r="E98" s="56" t="n">
        <v>1143.3</v>
      </c>
      <c r="F98" s="56" t="n">
        <v>1143.3</v>
      </c>
      <c r="G98" s="45"/>
      <c r="H98" s="24"/>
      <c r="J98" s="25"/>
    </row>
    <row r="99" customFormat="false" ht="15" hidden="false" customHeight="false" outlineLevel="0" collapsed="false">
      <c r="A99" s="53"/>
      <c r="B99" s="54" t="s">
        <v>170</v>
      </c>
      <c r="C99" s="137" t="s">
        <v>171</v>
      </c>
      <c r="D99" s="61" t="n">
        <v>0</v>
      </c>
      <c r="E99" s="61" t="n">
        <v>0</v>
      </c>
      <c r="F99" s="61" t="n">
        <v>0</v>
      </c>
      <c r="G99" s="45"/>
      <c r="H99" s="24"/>
      <c r="J99" s="25"/>
    </row>
    <row r="100" customFormat="false" ht="24" hidden="false" customHeight="false" outlineLevel="0" collapsed="false">
      <c r="A100" s="31"/>
      <c r="B100" s="39" t="s">
        <v>172</v>
      </c>
      <c r="C100" s="52" t="s">
        <v>64</v>
      </c>
      <c r="D100" s="34" t="n">
        <f aca="false">D101+D102</f>
        <v>1010</v>
      </c>
      <c r="E100" s="34" t="n">
        <f aca="false">E101</f>
        <v>1000</v>
      </c>
      <c r="F100" s="34" t="n">
        <f aca="false">F101</f>
        <v>1000</v>
      </c>
      <c r="G100" s="45"/>
      <c r="H100" s="24"/>
      <c r="J100" s="25"/>
    </row>
    <row r="101" customFormat="false" ht="15" hidden="false" customHeight="false" outlineLevel="0" collapsed="false">
      <c r="A101" s="53"/>
      <c r="B101" s="54" t="s">
        <v>173</v>
      </c>
      <c r="C101" s="137" t="s">
        <v>174</v>
      </c>
      <c r="D101" s="56" t="n">
        <v>1000</v>
      </c>
      <c r="E101" s="56" t="n">
        <v>1000</v>
      </c>
      <c r="F101" s="56" t="n">
        <v>1000</v>
      </c>
      <c r="G101" s="45"/>
      <c r="H101" s="24"/>
      <c r="J101" s="25"/>
    </row>
    <row r="102" customFormat="false" ht="15" hidden="false" customHeight="false" outlineLevel="0" collapsed="false">
      <c r="A102" s="53"/>
      <c r="B102" s="54" t="s">
        <v>175</v>
      </c>
      <c r="C102" s="138" t="s">
        <v>171</v>
      </c>
      <c r="D102" s="56" t="n">
        <v>10</v>
      </c>
      <c r="E102" s="56" t="n">
        <v>0</v>
      </c>
      <c r="F102" s="56" t="n">
        <v>0</v>
      </c>
      <c r="G102" s="45"/>
      <c r="H102" s="24"/>
      <c r="J102" s="25"/>
    </row>
    <row r="103" customFormat="false" ht="15" hidden="false" customHeight="false" outlineLevel="0" collapsed="false">
      <c r="A103" s="35"/>
      <c r="B103" s="139" t="s">
        <v>176</v>
      </c>
      <c r="C103" s="37" t="s">
        <v>14</v>
      </c>
      <c r="D103" s="38" t="n">
        <f aca="false">D104+D106+D109</f>
        <v>14773.6</v>
      </c>
      <c r="E103" s="38" t="n">
        <f aca="false">E104+E106+E109</f>
        <v>13621</v>
      </c>
      <c r="F103" s="38" t="n">
        <f aca="false">F104+F106+F109</f>
        <v>11448.8</v>
      </c>
      <c r="G103" s="45"/>
      <c r="H103" s="24"/>
      <c r="J103" s="25"/>
    </row>
    <row r="104" customFormat="false" ht="36" hidden="false" customHeight="false" outlineLevel="0" collapsed="false">
      <c r="A104" s="31"/>
      <c r="B104" s="39" t="s">
        <v>177</v>
      </c>
      <c r="C104" s="52" t="s">
        <v>16</v>
      </c>
      <c r="D104" s="34" t="n">
        <f aca="false">D105</f>
        <v>72.3</v>
      </c>
      <c r="E104" s="34" t="n">
        <f aca="false">E105</f>
        <v>73</v>
      </c>
      <c r="F104" s="34" t="n">
        <f aca="false">F105</f>
        <v>73.7</v>
      </c>
      <c r="G104" s="45"/>
      <c r="H104" s="24"/>
      <c r="J104" s="25"/>
    </row>
    <row r="105" customFormat="false" ht="48" hidden="false" customHeight="false" outlineLevel="0" collapsed="false">
      <c r="A105" s="53"/>
      <c r="B105" s="54" t="s">
        <v>178</v>
      </c>
      <c r="C105" s="77" t="s">
        <v>179</v>
      </c>
      <c r="D105" s="56" t="n">
        <v>72.3</v>
      </c>
      <c r="E105" s="56" t="n">
        <v>73</v>
      </c>
      <c r="F105" s="56" t="n">
        <v>73.7</v>
      </c>
      <c r="G105" s="45"/>
      <c r="H105" s="24"/>
      <c r="J105" s="25"/>
    </row>
    <row r="106" customFormat="false" ht="36" hidden="false" customHeight="false" outlineLevel="0" collapsed="false">
      <c r="A106" s="140"/>
      <c r="B106" s="141" t="s">
        <v>180</v>
      </c>
      <c r="C106" s="52" t="s">
        <v>24</v>
      </c>
      <c r="D106" s="34" t="n">
        <f aca="false">D107+D108</f>
        <v>14274.9</v>
      </c>
      <c r="E106" s="34" t="n">
        <f aca="false">E107+E108</f>
        <v>13226.7</v>
      </c>
      <c r="F106" s="34" t="n">
        <f aca="false">F107+F108</f>
        <v>11054.2</v>
      </c>
      <c r="G106" s="45"/>
      <c r="H106" s="24"/>
      <c r="J106" s="25"/>
    </row>
    <row r="107" customFormat="false" ht="24" hidden="false" customHeight="false" outlineLevel="0" collapsed="false">
      <c r="A107" s="142"/>
      <c r="B107" s="54" t="s">
        <v>181</v>
      </c>
      <c r="C107" s="143" t="s">
        <v>182</v>
      </c>
      <c r="D107" s="56" t="n">
        <v>2103.3</v>
      </c>
      <c r="E107" s="56" t="n">
        <v>1321</v>
      </c>
      <c r="F107" s="56" t="n">
        <v>1321</v>
      </c>
      <c r="G107" s="45"/>
      <c r="H107" s="24"/>
      <c r="J107" s="25"/>
    </row>
    <row r="108" customFormat="false" ht="39" hidden="false" customHeight="true" outlineLevel="0" collapsed="false">
      <c r="A108" s="53"/>
      <c r="B108" s="54" t="s">
        <v>183</v>
      </c>
      <c r="C108" s="55" t="s">
        <v>184</v>
      </c>
      <c r="D108" s="101" t="n">
        <v>12171.6</v>
      </c>
      <c r="E108" s="101" t="n">
        <v>11905.7</v>
      </c>
      <c r="F108" s="101" t="n">
        <v>9733.2</v>
      </c>
      <c r="G108" s="45"/>
      <c r="H108" s="24"/>
      <c r="J108" s="25"/>
    </row>
    <row r="109" customFormat="false" ht="27.75" hidden="false" customHeight="true" outlineLevel="0" collapsed="false">
      <c r="A109" s="31"/>
      <c r="B109" s="144" t="s">
        <v>185</v>
      </c>
      <c r="C109" s="58" t="s">
        <v>28</v>
      </c>
      <c r="D109" s="34" t="n">
        <f aca="false">D110+D111</f>
        <v>426.4</v>
      </c>
      <c r="E109" s="34" t="n">
        <f aca="false">E110+E111</f>
        <v>321.3</v>
      </c>
      <c r="F109" s="34" t="n">
        <f aca="false">F110+F111</f>
        <v>320.9</v>
      </c>
      <c r="G109" s="45"/>
      <c r="H109" s="24"/>
      <c r="J109" s="25"/>
    </row>
    <row r="110" customFormat="false" ht="36" hidden="false" customHeight="false" outlineLevel="0" collapsed="false">
      <c r="A110" s="53"/>
      <c r="B110" s="145" t="s">
        <v>186</v>
      </c>
      <c r="C110" s="73" t="s">
        <v>187</v>
      </c>
      <c r="D110" s="56" t="n">
        <v>55</v>
      </c>
      <c r="E110" s="56" t="n">
        <v>3.7</v>
      </c>
      <c r="F110" s="56" t="n">
        <v>3.3</v>
      </c>
      <c r="G110" s="45"/>
    </row>
    <row r="111" customFormat="false" ht="24" hidden="false" customHeight="false" outlineLevel="0" collapsed="false">
      <c r="A111" s="53"/>
      <c r="B111" s="54" t="s">
        <v>188</v>
      </c>
      <c r="C111" s="55" t="s">
        <v>189</v>
      </c>
      <c r="D111" s="56" t="n">
        <v>371.4</v>
      </c>
      <c r="E111" s="56" t="n">
        <v>317.6</v>
      </c>
      <c r="F111" s="56" t="n">
        <v>317.6</v>
      </c>
      <c r="G111" s="45"/>
    </row>
    <row r="112" customFormat="false" ht="24" hidden="false" customHeight="false" outlineLevel="0" collapsed="false">
      <c r="A112" s="146"/>
      <c r="B112" s="147" t="s">
        <v>190</v>
      </c>
      <c r="C112" s="148" t="s">
        <v>191</v>
      </c>
      <c r="D112" s="149" t="n">
        <f aca="false">D113</f>
        <v>30</v>
      </c>
      <c r="E112" s="149" t="n">
        <f aca="false">E113</f>
        <v>0</v>
      </c>
      <c r="F112" s="149" t="n">
        <f aca="false">F113</f>
        <v>0</v>
      </c>
      <c r="G112" s="45"/>
    </row>
    <row r="113" customFormat="false" ht="27" hidden="false" customHeight="true" outlineLevel="0" collapsed="false">
      <c r="A113" s="53"/>
      <c r="B113" s="54" t="s">
        <v>192</v>
      </c>
      <c r="C113" s="79" t="s">
        <v>193</v>
      </c>
      <c r="D113" s="61" t="n">
        <f aca="false">D114</f>
        <v>30</v>
      </c>
      <c r="E113" s="61" t="n">
        <f aca="false">E114</f>
        <v>0</v>
      </c>
      <c r="F113" s="61" t="n">
        <f aca="false">F114</f>
        <v>0</v>
      </c>
      <c r="G113" s="45"/>
    </row>
    <row r="114" customFormat="false" ht="38.25" hidden="false" customHeight="true" outlineLevel="0" collapsed="false">
      <c r="A114" s="31"/>
      <c r="B114" s="39" t="s">
        <v>194</v>
      </c>
      <c r="C114" s="105" t="s">
        <v>24</v>
      </c>
      <c r="D114" s="34" t="n">
        <f aca="false">D115</f>
        <v>30</v>
      </c>
      <c r="E114" s="34" t="n">
        <f aca="false">E115</f>
        <v>0</v>
      </c>
      <c r="F114" s="34" t="n">
        <f aca="false">F115</f>
        <v>0</v>
      </c>
      <c r="G114" s="45"/>
    </row>
    <row r="115" customFormat="false" ht="27" hidden="false" customHeight="true" outlineLevel="0" collapsed="false">
      <c r="A115" s="53"/>
      <c r="B115" s="54" t="s">
        <v>195</v>
      </c>
      <c r="C115" s="79" t="s">
        <v>196</v>
      </c>
      <c r="D115" s="56" t="n">
        <v>30</v>
      </c>
      <c r="E115" s="56" t="n">
        <v>0</v>
      </c>
      <c r="F115" s="56" t="n">
        <v>0</v>
      </c>
      <c r="G115" s="45"/>
    </row>
    <row r="116" customFormat="false" ht="42.75" hidden="false" customHeight="true" outlineLevel="0" collapsed="false">
      <c r="A116" s="150"/>
      <c r="B116" s="151" t="s">
        <v>197</v>
      </c>
      <c r="C116" s="152" t="s">
        <v>198</v>
      </c>
      <c r="D116" s="153" t="n">
        <f aca="false">D117+D120</f>
        <v>3254.7</v>
      </c>
      <c r="E116" s="153" t="n">
        <f aca="false">E122+E117+E118+E120+E121</f>
        <v>350</v>
      </c>
      <c r="F116" s="153" t="n">
        <f aca="false">F122+F117+F118+F120+F121</f>
        <v>350</v>
      </c>
      <c r="G116" s="45"/>
    </row>
    <row r="117" customFormat="false" ht="43.5" hidden="false" customHeight="true" outlineLevel="0" collapsed="false">
      <c r="A117" s="31"/>
      <c r="B117" s="39" t="s">
        <v>199</v>
      </c>
      <c r="C117" s="52" t="s">
        <v>16</v>
      </c>
      <c r="D117" s="34" t="n">
        <f aca="false">D118</f>
        <v>2557.5</v>
      </c>
      <c r="E117" s="34" t="n">
        <f aca="false">E118+E120</f>
        <v>0</v>
      </c>
      <c r="F117" s="34" t="n">
        <f aca="false">F118+F120</f>
        <v>0</v>
      </c>
      <c r="G117" s="45"/>
    </row>
    <row r="118" customFormat="false" ht="24" hidden="false" customHeight="true" outlineLevel="0" collapsed="false">
      <c r="A118" s="53"/>
      <c r="B118" s="122" t="s">
        <v>200</v>
      </c>
      <c r="C118" s="77" t="s">
        <v>201</v>
      </c>
      <c r="D118" s="56" t="n">
        <v>2557.5</v>
      </c>
      <c r="E118" s="56" t="n">
        <v>0</v>
      </c>
      <c r="F118" s="56" t="n">
        <v>0</v>
      </c>
      <c r="G118" s="45"/>
    </row>
    <row r="119" customFormat="false" ht="0.75" hidden="false" customHeight="true" outlineLevel="0" collapsed="false">
      <c r="A119" s="53"/>
      <c r="B119" s="122"/>
      <c r="C119" s="79"/>
      <c r="D119" s="61"/>
      <c r="E119" s="61"/>
      <c r="F119" s="61"/>
      <c r="G119" s="45"/>
    </row>
    <row r="120" s="7" customFormat="true" ht="36" hidden="false" customHeight="false" outlineLevel="0" collapsed="false">
      <c r="A120" s="31"/>
      <c r="B120" s="39" t="s">
        <v>199</v>
      </c>
      <c r="C120" s="105" t="s">
        <v>24</v>
      </c>
      <c r="D120" s="34" t="n">
        <f aca="false">D121+D122</f>
        <v>697.2</v>
      </c>
      <c r="E120" s="34"/>
      <c r="F120" s="34"/>
      <c r="G120" s="154"/>
    </row>
    <row r="121" customFormat="false" ht="24" hidden="false" customHeight="false" outlineLevel="0" collapsed="false">
      <c r="A121" s="53"/>
      <c r="B121" s="54" t="s">
        <v>202</v>
      </c>
      <c r="C121" s="77" t="s">
        <v>203</v>
      </c>
      <c r="D121" s="56" t="n">
        <v>62.7</v>
      </c>
      <c r="E121" s="61" t="n">
        <v>0</v>
      </c>
      <c r="F121" s="61" t="n">
        <v>0</v>
      </c>
      <c r="G121" s="45"/>
    </row>
    <row r="122" customFormat="false" ht="30" hidden="false" customHeight="true" outlineLevel="0" collapsed="false">
      <c r="A122" s="53"/>
      <c r="B122" s="122" t="s">
        <v>200</v>
      </c>
      <c r="C122" s="77" t="s">
        <v>201</v>
      </c>
      <c r="D122" s="56" t="n">
        <v>634.5</v>
      </c>
      <c r="E122" s="61" t="n">
        <v>350</v>
      </c>
      <c r="F122" s="61" t="n">
        <v>350</v>
      </c>
      <c r="G122" s="45"/>
    </row>
    <row r="123" customFormat="false" ht="12.75" hidden="false" customHeight="true" outlineLevel="0" collapsed="false">
      <c r="A123" s="155" t="s">
        <v>204</v>
      </c>
      <c r="B123" s="156"/>
      <c r="C123" s="157" t="s">
        <v>205</v>
      </c>
      <c r="D123" s="158" t="n">
        <f aca="false">D124</f>
        <v>672</v>
      </c>
      <c r="E123" s="158" t="n">
        <f aca="false">E124</f>
        <v>672</v>
      </c>
      <c r="F123" s="158" t="n">
        <f aca="false">F124</f>
        <v>672</v>
      </c>
      <c r="G123" s="45"/>
    </row>
    <row r="124" customFormat="false" ht="41.25" hidden="false" customHeight="true" outlineLevel="0" collapsed="false">
      <c r="A124" s="159"/>
      <c r="B124" s="147" t="s">
        <v>190</v>
      </c>
      <c r="C124" s="160" t="s">
        <v>206</v>
      </c>
      <c r="D124" s="149" t="n">
        <f aca="false">D125</f>
        <v>672</v>
      </c>
      <c r="E124" s="149" t="n">
        <f aca="false">E125</f>
        <v>672</v>
      </c>
      <c r="F124" s="149" t="n">
        <f aca="false">F125</f>
        <v>672</v>
      </c>
      <c r="G124" s="45"/>
    </row>
    <row r="125" customFormat="false" ht="35.25" hidden="false" customHeight="true" outlineLevel="0" collapsed="false">
      <c r="A125" s="57"/>
      <c r="B125" s="39" t="s">
        <v>207</v>
      </c>
      <c r="C125" s="33" t="s">
        <v>208</v>
      </c>
      <c r="D125" s="34" t="n">
        <f aca="false">D126</f>
        <v>672</v>
      </c>
      <c r="E125" s="34" t="n">
        <f aca="false">E126</f>
        <v>672</v>
      </c>
      <c r="F125" s="34" t="n">
        <f aca="false">F126</f>
        <v>672</v>
      </c>
      <c r="G125" s="45"/>
    </row>
    <row r="126" customFormat="false" ht="35.25" hidden="false" customHeight="true" outlineLevel="0" collapsed="false">
      <c r="A126" s="57"/>
      <c r="B126" s="39" t="s">
        <v>209</v>
      </c>
      <c r="C126" s="40" t="s">
        <v>24</v>
      </c>
      <c r="D126" s="34" t="n">
        <f aca="false">D127</f>
        <v>672</v>
      </c>
      <c r="E126" s="34" t="n">
        <f aca="false">E127</f>
        <v>672</v>
      </c>
      <c r="F126" s="34" t="n">
        <f aca="false">F127</f>
        <v>672</v>
      </c>
      <c r="G126" s="45"/>
    </row>
    <row r="127" customFormat="false" ht="29.25" hidden="false" customHeight="true" outlineLevel="0" collapsed="false">
      <c r="A127" s="161"/>
      <c r="B127" s="54" t="s">
        <v>210</v>
      </c>
      <c r="C127" s="137" t="s">
        <v>211</v>
      </c>
      <c r="D127" s="56" t="n">
        <v>672</v>
      </c>
      <c r="E127" s="61" t="n">
        <v>672</v>
      </c>
      <c r="F127" s="61" t="n">
        <v>672</v>
      </c>
      <c r="G127" s="45"/>
    </row>
    <row r="128" customFormat="false" ht="24" hidden="false" customHeight="false" outlineLevel="0" collapsed="false">
      <c r="A128" s="26" t="s">
        <v>212</v>
      </c>
      <c r="B128" s="162"/>
      <c r="C128" s="28" t="s">
        <v>213</v>
      </c>
      <c r="D128" s="29" t="n">
        <f aca="false">D129</f>
        <v>2646.3</v>
      </c>
      <c r="E128" s="29" t="n">
        <f aca="false">E129</f>
        <v>2647.3</v>
      </c>
      <c r="F128" s="29" t="n">
        <f aca="false">F129</f>
        <v>2647.3</v>
      </c>
      <c r="G128" s="45"/>
    </row>
    <row r="129" customFormat="false" ht="36" hidden="false" customHeight="false" outlineLevel="0" collapsed="false">
      <c r="A129" s="163"/>
      <c r="B129" s="164" t="s">
        <v>143</v>
      </c>
      <c r="C129" s="126" t="s">
        <v>144</v>
      </c>
      <c r="D129" s="127" t="n">
        <f aca="false">D130+D134</f>
        <v>2646.3</v>
      </c>
      <c r="E129" s="127" t="n">
        <f aca="false">E130+E134</f>
        <v>2647.3</v>
      </c>
      <c r="F129" s="127" t="n">
        <f aca="false">F130+F134</f>
        <v>2647.3</v>
      </c>
      <c r="G129" s="45"/>
    </row>
    <row r="130" s="7" customFormat="true" ht="24.75" hidden="false" customHeight="true" outlineLevel="0" collapsed="false">
      <c r="A130" s="70"/>
      <c r="B130" s="36" t="s">
        <v>145</v>
      </c>
      <c r="C130" s="37" t="s">
        <v>146</v>
      </c>
      <c r="D130" s="38" t="n">
        <f aca="false">D131</f>
        <v>230</v>
      </c>
      <c r="E130" s="38" t="n">
        <f aca="false">E131</f>
        <v>230</v>
      </c>
      <c r="F130" s="38" t="n">
        <f aca="false">F131</f>
        <v>230</v>
      </c>
      <c r="G130" s="154"/>
    </row>
    <row r="131" customFormat="false" ht="36" hidden="false" customHeight="false" outlineLevel="0" collapsed="false">
      <c r="A131" s="71"/>
      <c r="B131" s="39" t="s">
        <v>147</v>
      </c>
      <c r="C131" s="40" t="s">
        <v>24</v>
      </c>
      <c r="D131" s="34" t="n">
        <f aca="false">D132+D133</f>
        <v>230</v>
      </c>
      <c r="E131" s="34" t="n">
        <f aca="false">E132+E133</f>
        <v>230</v>
      </c>
      <c r="F131" s="34" t="n">
        <f aca="false">F132+F133</f>
        <v>230</v>
      </c>
      <c r="G131" s="45"/>
    </row>
    <row r="132" customFormat="false" ht="15" hidden="false" customHeight="false" outlineLevel="0" collapsed="false">
      <c r="A132" s="76"/>
      <c r="B132" s="54" t="s">
        <v>214</v>
      </c>
      <c r="C132" s="55" t="s">
        <v>215</v>
      </c>
      <c r="D132" s="61" t="n">
        <v>50</v>
      </c>
      <c r="E132" s="61" t="n">
        <v>50</v>
      </c>
      <c r="F132" s="61" t="n">
        <v>50</v>
      </c>
      <c r="G132" s="45"/>
    </row>
    <row r="133" customFormat="false" ht="48" hidden="false" customHeight="false" outlineLevel="0" collapsed="false">
      <c r="A133" s="76"/>
      <c r="B133" s="54" t="s">
        <v>148</v>
      </c>
      <c r="C133" s="55" t="s">
        <v>149</v>
      </c>
      <c r="D133" s="61" t="n">
        <v>180</v>
      </c>
      <c r="E133" s="61" t="n">
        <v>180</v>
      </c>
      <c r="F133" s="61" t="n">
        <v>180</v>
      </c>
      <c r="G133" s="45"/>
    </row>
    <row r="134" customFormat="false" ht="15" hidden="false" customHeight="false" outlineLevel="0" collapsed="false">
      <c r="A134" s="70"/>
      <c r="B134" s="36" t="s">
        <v>216</v>
      </c>
      <c r="C134" s="37" t="s">
        <v>14</v>
      </c>
      <c r="D134" s="38" t="n">
        <f aca="false">D135</f>
        <v>2416.3</v>
      </c>
      <c r="E134" s="38" t="n">
        <f aca="false">E135</f>
        <v>2417.3</v>
      </c>
      <c r="F134" s="38" t="n">
        <f aca="false">F135</f>
        <v>2417.3</v>
      </c>
      <c r="G134" s="45"/>
    </row>
    <row r="135" customFormat="false" ht="36" hidden="false" customHeight="false" outlineLevel="0" collapsed="false">
      <c r="A135" s="71"/>
      <c r="B135" s="39" t="s">
        <v>217</v>
      </c>
      <c r="C135" s="40" t="s">
        <v>24</v>
      </c>
      <c r="D135" s="34" t="n">
        <f aca="false">D136</f>
        <v>2416.3</v>
      </c>
      <c r="E135" s="34" t="n">
        <f aca="false">E136</f>
        <v>2417.3</v>
      </c>
      <c r="F135" s="34" t="n">
        <f aca="false">F136</f>
        <v>2417.3</v>
      </c>
      <c r="G135" s="45"/>
    </row>
    <row r="136" customFormat="false" ht="24" hidden="false" customHeight="false" outlineLevel="0" collapsed="false">
      <c r="A136" s="76"/>
      <c r="B136" s="54" t="s">
        <v>218</v>
      </c>
      <c r="C136" s="55" t="s">
        <v>219</v>
      </c>
      <c r="D136" s="61" t="n">
        <v>2416.3</v>
      </c>
      <c r="E136" s="61" t="n">
        <v>2417.3</v>
      </c>
      <c r="F136" s="61" t="n">
        <v>2417.3</v>
      </c>
      <c r="G136" s="45"/>
    </row>
    <row r="137" customFormat="false" ht="15" hidden="false" customHeight="false" outlineLevel="0" collapsed="false">
      <c r="A137" s="26" t="s">
        <v>220</v>
      </c>
      <c r="B137" s="165"/>
      <c r="C137" s="166" t="s">
        <v>221</v>
      </c>
      <c r="D137" s="167" t="n">
        <f aca="false">D138+D142+D147+D156</f>
        <v>19235.4</v>
      </c>
      <c r="E137" s="167" t="n">
        <f aca="false">E138+E142+E147+E156</f>
        <v>6578.4</v>
      </c>
      <c r="F137" s="167" t="n">
        <f aca="false">F138+F142+F147+F156</f>
        <v>5578.4</v>
      </c>
      <c r="G137" s="45"/>
    </row>
    <row r="138" customFormat="false" ht="36" hidden="false" customHeight="false" outlineLevel="0" collapsed="false">
      <c r="A138" s="46"/>
      <c r="B138" s="47" t="s">
        <v>19</v>
      </c>
      <c r="C138" s="48" t="s">
        <v>20</v>
      </c>
      <c r="D138" s="49" t="n">
        <f aca="false">D139</f>
        <v>230</v>
      </c>
      <c r="E138" s="49" t="n">
        <f aca="false">E139</f>
        <v>108</v>
      </c>
      <c r="F138" s="49" t="n">
        <f aca="false">F139</f>
        <v>108</v>
      </c>
      <c r="G138" s="45"/>
    </row>
    <row r="139" s="7" customFormat="true" ht="24" hidden="false" customHeight="false" outlineLevel="0" collapsed="false">
      <c r="A139" s="35"/>
      <c r="B139" s="36" t="s">
        <v>31</v>
      </c>
      <c r="C139" s="37" t="s">
        <v>32</v>
      </c>
      <c r="D139" s="63" t="n">
        <f aca="false">D140</f>
        <v>230</v>
      </c>
      <c r="E139" s="63" t="n">
        <f aca="false">E140</f>
        <v>108</v>
      </c>
      <c r="F139" s="63" t="n">
        <f aca="false">F140</f>
        <v>108</v>
      </c>
      <c r="G139" s="154"/>
    </row>
    <row r="140" s="169" customFormat="true" ht="39" hidden="false" customHeight="true" outlineLevel="0" collapsed="false">
      <c r="A140" s="31"/>
      <c r="B140" s="39" t="s">
        <v>33</v>
      </c>
      <c r="C140" s="52" t="s">
        <v>24</v>
      </c>
      <c r="D140" s="64" t="n">
        <f aca="false">D141</f>
        <v>230</v>
      </c>
      <c r="E140" s="64" t="n">
        <f aca="false">E141</f>
        <v>108</v>
      </c>
      <c r="F140" s="64" t="n">
        <f aca="false">F141</f>
        <v>108</v>
      </c>
      <c r="G140" s="168"/>
    </row>
    <row r="141" s="169" customFormat="true" ht="24" hidden="false" customHeight="false" outlineLevel="0" collapsed="false">
      <c r="A141" s="53"/>
      <c r="B141" s="130" t="s">
        <v>34</v>
      </c>
      <c r="C141" s="55" t="s">
        <v>35</v>
      </c>
      <c r="D141" s="65" t="n">
        <v>230</v>
      </c>
      <c r="E141" s="65" t="n">
        <v>108</v>
      </c>
      <c r="F141" s="65" t="n">
        <v>108</v>
      </c>
      <c r="G141" s="168"/>
    </row>
    <row r="142" s="169" customFormat="true" ht="24" hidden="false" customHeight="false" outlineLevel="0" collapsed="false">
      <c r="A142" s="170"/>
      <c r="B142" s="132" t="s">
        <v>150</v>
      </c>
      <c r="C142" s="133" t="s">
        <v>151</v>
      </c>
      <c r="D142" s="134" t="n">
        <f aca="false">D143</f>
        <v>196.2</v>
      </c>
      <c r="E142" s="134" t="n">
        <f aca="false">E143</f>
        <v>40</v>
      </c>
      <c r="F142" s="134" t="n">
        <f aca="false">F143</f>
        <v>40</v>
      </c>
      <c r="G142" s="168"/>
    </row>
    <row r="143" s="169" customFormat="true" ht="24" hidden="false" customHeight="false" outlineLevel="0" collapsed="false">
      <c r="A143" s="171"/>
      <c r="B143" s="172" t="s">
        <v>152</v>
      </c>
      <c r="C143" s="135" t="s">
        <v>153</v>
      </c>
      <c r="D143" s="38" t="n">
        <f aca="false">D144</f>
        <v>196.2</v>
      </c>
      <c r="E143" s="38" t="n">
        <f aca="false">E144</f>
        <v>40</v>
      </c>
      <c r="F143" s="38" t="n">
        <f aca="false">F144</f>
        <v>40</v>
      </c>
      <c r="G143" s="168"/>
    </row>
    <row r="144" s="169" customFormat="true" ht="36" hidden="false" customHeight="false" outlineLevel="0" collapsed="false">
      <c r="A144" s="173"/>
      <c r="B144" s="174" t="s">
        <v>154</v>
      </c>
      <c r="C144" s="52" t="s">
        <v>24</v>
      </c>
      <c r="D144" s="34" t="n">
        <f aca="false">D146+D145</f>
        <v>196.2</v>
      </c>
      <c r="E144" s="34" t="n">
        <f aca="false">E146</f>
        <v>40</v>
      </c>
      <c r="F144" s="34" t="n">
        <f aca="false">F146</f>
        <v>40</v>
      </c>
      <c r="G144" s="175"/>
    </row>
    <row r="145" s="169" customFormat="true" ht="36" hidden="false" customHeight="false" outlineLevel="0" collapsed="false">
      <c r="A145" s="176"/>
      <c r="B145" s="82" t="s">
        <v>155</v>
      </c>
      <c r="C145" s="73" t="s">
        <v>156</v>
      </c>
      <c r="D145" s="61" t="n">
        <v>25</v>
      </c>
      <c r="E145" s="61" t="n">
        <v>0</v>
      </c>
      <c r="F145" s="61" t="n">
        <v>0</v>
      </c>
      <c r="G145" s="175"/>
    </row>
    <row r="146" s="169" customFormat="true" ht="36" hidden="false" customHeight="false" outlineLevel="0" collapsed="false">
      <c r="A146" s="176"/>
      <c r="B146" s="82" t="s">
        <v>159</v>
      </c>
      <c r="C146" s="123" t="s">
        <v>160</v>
      </c>
      <c r="D146" s="61" t="n">
        <v>171.2</v>
      </c>
      <c r="E146" s="61" t="n">
        <v>40</v>
      </c>
      <c r="F146" s="61" t="n">
        <v>40</v>
      </c>
      <c r="G146" s="175"/>
    </row>
    <row r="147" s="169" customFormat="true" ht="36" hidden="false" customHeight="false" outlineLevel="0" collapsed="false">
      <c r="A147" s="177"/>
      <c r="B147" s="178" t="s">
        <v>222</v>
      </c>
      <c r="C147" s="179" t="s">
        <v>223</v>
      </c>
      <c r="D147" s="180" t="n">
        <f aca="false">D151+D148</f>
        <v>13504.6</v>
      </c>
      <c r="E147" s="180" t="n">
        <f aca="false">E151</f>
        <v>5330.4</v>
      </c>
      <c r="F147" s="180" t="n">
        <f aca="false">F151</f>
        <v>5330.4</v>
      </c>
      <c r="G147" s="175"/>
    </row>
    <row r="148" s="169" customFormat="true" ht="36" hidden="false" customHeight="false" outlineLevel="0" collapsed="false">
      <c r="A148" s="181"/>
      <c r="B148" s="36" t="s">
        <v>224</v>
      </c>
      <c r="C148" s="182" t="s">
        <v>225</v>
      </c>
      <c r="D148" s="183" t="n">
        <f aca="false">D149</f>
        <v>6937.5</v>
      </c>
      <c r="E148" s="183" t="n">
        <f aca="false">E149</f>
        <v>0</v>
      </c>
      <c r="F148" s="183" t="n">
        <f aca="false">F149</f>
        <v>0</v>
      </c>
      <c r="G148" s="175"/>
    </row>
    <row r="149" s="169" customFormat="true" ht="42.75" hidden="false" customHeight="true" outlineLevel="0" collapsed="false">
      <c r="A149" s="184"/>
      <c r="B149" s="39" t="s">
        <v>226</v>
      </c>
      <c r="C149" s="185" t="s">
        <v>24</v>
      </c>
      <c r="D149" s="92" t="n">
        <f aca="false">D150</f>
        <v>6937.5</v>
      </c>
      <c r="E149" s="92" t="n">
        <f aca="false">E150</f>
        <v>0</v>
      </c>
      <c r="F149" s="92" t="n">
        <f aca="false">F150</f>
        <v>0</v>
      </c>
      <c r="G149" s="175"/>
    </row>
    <row r="150" s="169" customFormat="true" ht="40.5" hidden="false" customHeight="true" outlineLevel="0" collapsed="false">
      <c r="A150" s="186"/>
      <c r="B150" s="54" t="s">
        <v>227</v>
      </c>
      <c r="C150" s="187" t="s">
        <v>228</v>
      </c>
      <c r="D150" s="101" t="n">
        <v>6937.5</v>
      </c>
      <c r="E150" s="101" t="n">
        <v>0</v>
      </c>
      <c r="F150" s="101" t="n">
        <v>0</v>
      </c>
      <c r="G150" s="175"/>
    </row>
    <row r="151" s="191" customFormat="true" ht="22.5" hidden="false" customHeight="true" outlineLevel="0" collapsed="false">
      <c r="A151" s="188"/>
      <c r="B151" s="36" t="s">
        <v>229</v>
      </c>
      <c r="C151" s="189" t="s">
        <v>14</v>
      </c>
      <c r="D151" s="38" t="n">
        <f aca="false">D152+D154</f>
        <v>6567.1</v>
      </c>
      <c r="E151" s="38" t="n">
        <f aca="false">E152+E154</f>
        <v>5330.4</v>
      </c>
      <c r="F151" s="38" t="n">
        <f aca="false">F152+F154</f>
        <v>5330.4</v>
      </c>
      <c r="G151" s="190"/>
    </row>
    <row r="152" s="169" customFormat="true" ht="26.25" hidden="false" customHeight="true" outlineLevel="0" collapsed="false">
      <c r="A152" s="31"/>
      <c r="B152" s="39" t="s">
        <v>230</v>
      </c>
      <c r="C152" s="58" t="s">
        <v>24</v>
      </c>
      <c r="D152" s="34" t="n">
        <f aca="false">D153</f>
        <v>6239.1</v>
      </c>
      <c r="E152" s="34" t="n">
        <f aca="false">E153</f>
        <v>5330.4</v>
      </c>
      <c r="F152" s="34" t="n">
        <f aca="false">F153</f>
        <v>5330.4</v>
      </c>
      <c r="G152" s="175"/>
    </row>
    <row r="153" customFormat="false" ht="24" hidden="false" customHeight="false" outlineLevel="0" collapsed="false">
      <c r="A153" s="53"/>
      <c r="B153" s="54" t="s">
        <v>231</v>
      </c>
      <c r="C153" s="73" t="s">
        <v>232</v>
      </c>
      <c r="D153" s="61" t="n">
        <v>6239.1</v>
      </c>
      <c r="E153" s="61" t="n">
        <v>5330.4</v>
      </c>
      <c r="F153" s="61" t="n">
        <v>5330.4</v>
      </c>
      <c r="G153" s="45"/>
    </row>
    <row r="154" customFormat="false" ht="24" hidden="false" customHeight="false" outlineLevel="0" collapsed="false">
      <c r="A154" s="31"/>
      <c r="B154" s="39" t="s">
        <v>233</v>
      </c>
      <c r="C154" s="105" t="s">
        <v>98</v>
      </c>
      <c r="D154" s="34" t="n">
        <f aca="false">D155</f>
        <v>328</v>
      </c>
      <c r="E154" s="34" t="n">
        <f aca="false">E155</f>
        <v>0</v>
      </c>
      <c r="F154" s="34" t="n">
        <f aca="false">F155</f>
        <v>0</v>
      </c>
      <c r="G154" s="45"/>
    </row>
    <row r="155" customFormat="false" ht="39.75" hidden="false" customHeight="true" outlineLevel="0" collapsed="false">
      <c r="A155" s="53"/>
      <c r="B155" s="54" t="s">
        <v>234</v>
      </c>
      <c r="C155" s="77" t="s">
        <v>235</v>
      </c>
      <c r="D155" s="61" t="n">
        <v>328</v>
      </c>
      <c r="E155" s="61" t="n">
        <v>0</v>
      </c>
      <c r="F155" s="61" t="n">
        <v>0</v>
      </c>
      <c r="G155" s="45"/>
    </row>
    <row r="156" customFormat="false" ht="24" hidden="false" customHeight="false" outlineLevel="0" collapsed="false">
      <c r="A156" s="192"/>
      <c r="B156" s="178" t="s">
        <v>190</v>
      </c>
      <c r="C156" s="193" t="s">
        <v>191</v>
      </c>
      <c r="D156" s="194" t="n">
        <f aca="false">D157+D160</f>
        <v>5304.6</v>
      </c>
      <c r="E156" s="194" t="n">
        <f aca="false">E157+E160</f>
        <v>1100</v>
      </c>
      <c r="F156" s="194" t="n">
        <f aca="false">F157+F160</f>
        <v>100</v>
      </c>
      <c r="G156" s="45"/>
    </row>
    <row r="157" customFormat="false" ht="18" hidden="false" customHeight="true" outlineLevel="0" collapsed="false">
      <c r="A157" s="53"/>
      <c r="B157" s="36" t="s">
        <v>192</v>
      </c>
      <c r="C157" s="195" t="s">
        <v>193</v>
      </c>
      <c r="D157" s="61" t="n">
        <f aca="false">D158</f>
        <v>470</v>
      </c>
      <c r="E157" s="61" t="n">
        <f aca="false">E158</f>
        <v>100</v>
      </c>
      <c r="F157" s="61" t="n">
        <f aca="false">F158</f>
        <v>100</v>
      </c>
      <c r="G157" s="45"/>
    </row>
    <row r="158" customFormat="false" ht="37.5" hidden="false" customHeight="true" outlineLevel="0" collapsed="false">
      <c r="A158" s="31"/>
      <c r="B158" s="39" t="s">
        <v>194</v>
      </c>
      <c r="C158" s="52" t="s">
        <v>24</v>
      </c>
      <c r="D158" s="34" t="n">
        <f aca="false">D159</f>
        <v>470</v>
      </c>
      <c r="E158" s="34" t="n">
        <f aca="false">E159</f>
        <v>100</v>
      </c>
      <c r="F158" s="34" t="n">
        <f aca="false">F159</f>
        <v>100</v>
      </c>
      <c r="G158" s="45"/>
    </row>
    <row r="159" customFormat="false" ht="15.75" hidden="false" customHeight="true" outlineLevel="0" collapsed="false">
      <c r="A159" s="53"/>
      <c r="B159" s="54" t="s">
        <v>195</v>
      </c>
      <c r="C159" s="196" t="s">
        <v>196</v>
      </c>
      <c r="D159" s="61" t="n">
        <v>470</v>
      </c>
      <c r="E159" s="61" t="n">
        <v>100</v>
      </c>
      <c r="F159" s="61" t="n">
        <v>100</v>
      </c>
      <c r="G159" s="45"/>
    </row>
    <row r="160" customFormat="false" ht="13.5" hidden="false" customHeight="true" outlineLevel="0" collapsed="false">
      <c r="A160" s="53"/>
      <c r="B160" s="54" t="s">
        <v>236</v>
      </c>
      <c r="C160" s="77" t="s">
        <v>237</v>
      </c>
      <c r="D160" s="61" t="n">
        <f aca="false">D161</f>
        <v>4834.6</v>
      </c>
      <c r="E160" s="61" t="n">
        <f aca="false">E161</f>
        <v>1000</v>
      </c>
      <c r="F160" s="61" t="n">
        <f aca="false">F161</f>
        <v>0</v>
      </c>
      <c r="G160" s="45"/>
    </row>
    <row r="161" customFormat="false" ht="37.5" hidden="false" customHeight="true" outlineLevel="0" collapsed="false">
      <c r="A161" s="31"/>
      <c r="B161" s="39" t="s">
        <v>238</v>
      </c>
      <c r="C161" s="52" t="s">
        <v>24</v>
      </c>
      <c r="D161" s="34" t="n">
        <f aca="false">D162</f>
        <v>4834.6</v>
      </c>
      <c r="E161" s="34" t="n">
        <f aca="false">E162</f>
        <v>1000</v>
      </c>
      <c r="F161" s="34" t="n">
        <f aca="false">F162</f>
        <v>0</v>
      </c>
      <c r="G161" s="45"/>
    </row>
    <row r="162" customFormat="false" ht="27.75" hidden="false" customHeight="true" outlineLevel="0" collapsed="false">
      <c r="A162" s="53"/>
      <c r="B162" s="54" t="s">
        <v>239</v>
      </c>
      <c r="C162" s="77" t="s">
        <v>240</v>
      </c>
      <c r="D162" s="61" t="n">
        <v>4834.6</v>
      </c>
      <c r="E162" s="61" t="n">
        <v>1000</v>
      </c>
      <c r="F162" s="61" t="n">
        <v>0</v>
      </c>
      <c r="G162" s="45"/>
    </row>
    <row r="163" customFormat="false" ht="12.75" hidden="false" customHeight="true" outlineLevel="0" collapsed="false">
      <c r="A163" s="197" t="s">
        <v>241</v>
      </c>
      <c r="B163" s="165"/>
      <c r="C163" s="198" t="s">
        <v>242</v>
      </c>
      <c r="D163" s="199" t="n">
        <f aca="false">D164+D207+D212+D221</f>
        <v>161156.1</v>
      </c>
      <c r="E163" s="199" t="n">
        <f aca="false">E164+E207+E212+E221</f>
        <v>149848</v>
      </c>
      <c r="F163" s="199" t="n">
        <f aca="false">F164+F207+F212+F221</f>
        <v>149956.8</v>
      </c>
      <c r="G163" s="45"/>
    </row>
    <row r="164" customFormat="false" ht="37.5" hidden="false" customHeight="true" outlineLevel="0" collapsed="false">
      <c r="A164" s="31"/>
      <c r="B164" s="80" t="s">
        <v>11</v>
      </c>
      <c r="C164" s="33" t="s">
        <v>12</v>
      </c>
      <c r="D164" s="34" t="n">
        <f aca="false">D165+D174+D197+D204</f>
        <v>158117.1</v>
      </c>
      <c r="E164" s="34" t="n">
        <f aca="false">E165+E174+E197+E204</f>
        <v>146924</v>
      </c>
      <c r="F164" s="34" t="n">
        <f aca="false">F165+F174+F197+F204</f>
        <v>147032.8</v>
      </c>
      <c r="G164" s="45"/>
    </row>
    <row r="165" s="201" customFormat="true" ht="24" hidden="false" customHeight="false" outlineLevel="0" collapsed="false">
      <c r="A165" s="188"/>
      <c r="B165" s="36" t="s">
        <v>243</v>
      </c>
      <c r="C165" s="189" t="s">
        <v>244</v>
      </c>
      <c r="D165" s="38" t="n">
        <f aca="false">D166+D170</f>
        <v>40740.7</v>
      </c>
      <c r="E165" s="38" t="n">
        <f aca="false">E166+E170</f>
        <v>38224.2</v>
      </c>
      <c r="F165" s="38" t="n">
        <f aca="false">F166+F170</f>
        <v>38224.2</v>
      </c>
      <c r="G165" s="200"/>
    </row>
    <row r="166" s="7" customFormat="true" ht="36" hidden="false" customHeight="false" outlineLevel="0" collapsed="false">
      <c r="A166" s="31"/>
      <c r="B166" s="174" t="s">
        <v>245</v>
      </c>
      <c r="C166" s="40" t="s">
        <v>16</v>
      </c>
      <c r="D166" s="34" t="n">
        <f aca="false">D167+D168+D169</f>
        <v>18404.2</v>
      </c>
      <c r="E166" s="34" t="n">
        <f aca="false">E167+E168</f>
        <v>17965.5</v>
      </c>
      <c r="F166" s="34" t="n">
        <f aca="false">F167+F168</f>
        <v>17965.5</v>
      </c>
      <c r="G166" s="45"/>
    </row>
    <row r="167" s="7" customFormat="true" ht="22.5" hidden="false" customHeight="true" outlineLevel="0" collapsed="false">
      <c r="A167" s="53"/>
      <c r="B167" s="202" t="s">
        <v>246</v>
      </c>
      <c r="C167" s="203" t="s">
        <v>247</v>
      </c>
      <c r="D167" s="56" t="n">
        <v>867.8</v>
      </c>
      <c r="E167" s="56" t="n">
        <v>867.8</v>
      </c>
      <c r="F167" s="56" t="n">
        <v>867.8</v>
      </c>
      <c r="G167" s="45"/>
    </row>
    <row r="168" s="7" customFormat="true" ht="43.5" hidden="false" customHeight="true" outlineLevel="0" collapsed="false">
      <c r="A168" s="53"/>
      <c r="B168" s="202" t="s">
        <v>248</v>
      </c>
      <c r="C168" s="77" t="s">
        <v>249</v>
      </c>
      <c r="D168" s="56" t="n">
        <v>17036.4</v>
      </c>
      <c r="E168" s="56" t="n">
        <v>17097.7</v>
      </c>
      <c r="F168" s="56" t="n">
        <v>17097.7</v>
      </c>
      <c r="G168" s="45"/>
    </row>
    <row r="169" s="7" customFormat="true" ht="43.5" hidden="false" customHeight="true" outlineLevel="0" collapsed="false">
      <c r="A169" s="53"/>
      <c r="B169" s="202" t="s">
        <v>250</v>
      </c>
      <c r="C169" s="77" t="s">
        <v>251</v>
      </c>
      <c r="D169" s="56" t="n">
        <v>500</v>
      </c>
      <c r="E169" s="56" t="n">
        <v>0</v>
      </c>
      <c r="F169" s="56" t="n">
        <v>0</v>
      </c>
      <c r="G169" s="45"/>
    </row>
    <row r="170" s="7" customFormat="true" ht="51.75" hidden="false" customHeight="true" outlineLevel="0" collapsed="false">
      <c r="A170" s="31"/>
      <c r="B170" s="39" t="s">
        <v>252</v>
      </c>
      <c r="C170" s="52" t="s">
        <v>24</v>
      </c>
      <c r="D170" s="34" t="n">
        <f aca="false">D171+D172+D173</f>
        <v>22336.5</v>
      </c>
      <c r="E170" s="34" t="n">
        <f aca="false">E171+E172</f>
        <v>20258.7</v>
      </c>
      <c r="F170" s="34" t="n">
        <f aca="false">F171+F172</f>
        <v>20258.7</v>
      </c>
      <c r="G170" s="45"/>
    </row>
    <row r="171" s="7" customFormat="true" ht="29.25" hidden="false" customHeight="true" outlineLevel="0" collapsed="false">
      <c r="A171" s="53"/>
      <c r="B171" s="42" t="s">
        <v>253</v>
      </c>
      <c r="C171" s="55" t="s">
        <v>254</v>
      </c>
      <c r="D171" s="56" t="n">
        <v>22247.2</v>
      </c>
      <c r="E171" s="56" t="n">
        <v>20224.4</v>
      </c>
      <c r="F171" s="56" t="n">
        <v>20224.4</v>
      </c>
      <c r="G171" s="45"/>
    </row>
    <row r="172" s="7" customFormat="true" ht="29.25" hidden="false" customHeight="true" outlineLevel="0" collapsed="false">
      <c r="A172" s="53"/>
      <c r="B172" s="54" t="s">
        <v>255</v>
      </c>
      <c r="C172" s="77" t="s">
        <v>256</v>
      </c>
      <c r="D172" s="56" t="n">
        <v>34.3</v>
      </c>
      <c r="E172" s="56" t="n">
        <v>34.3</v>
      </c>
      <c r="F172" s="56" t="n">
        <v>34.3</v>
      </c>
      <c r="G172" s="45"/>
    </row>
    <row r="173" s="7" customFormat="true" ht="36" hidden="false" customHeight="false" outlineLevel="0" collapsed="false">
      <c r="A173" s="53"/>
      <c r="B173" s="42" t="s">
        <v>257</v>
      </c>
      <c r="C173" s="106" t="s">
        <v>258</v>
      </c>
      <c r="D173" s="56" t="n">
        <v>55</v>
      </c>
      <c r="E173" s="56" t="n">
        <v>0</v>
      </c>
      <c r="F173" s="56" t="n">
        <v>0</v>
      </c>
      <c r="G173" s="45"/>
    </row>
    <row r="174" s="201" customFormat="true" ht="17.25" hidden="false" customHeight="true" outlineLevel="0" collapsed="false">
      <c r="A174" s="188"/>
      <c r="B174" s="36" t="s">
        <v>259</v>
      </c>
      <c r="C174" s="189" t="s">
        <v>260</v>
      </c>
      <c r="D174" s="38" t="n">
        <f aca="false">D175+D180+D184+D189+D194</f>
        <v>114560.8</v>
      </c>
      <c r="E174" s="38" t="n">
        <f aca="false">E175+E180+E184+E189+E194</f>
        <v>106017.1</v>
      </c>
      <c r="F174" s="38" t="n">
        <f aca="false">F175+F180+F184+F189+F194</f>
        <v>106125.9</v>
      </c>
      <c r="G174" s="204"/>
    </row>
    <row r="175" s="7" customFormat="true" ht="43.5" hidden="false" customHeight="true" outlineLevel="0" collapsed="false">
      <c r="A175" s="31"/>
      <c r="B175" s="39" t="s">
        <v>261</v>
      </c>
      <c r="C175" s="40" t="s">
        <v>16</v>
      </c>
      <c r="D175" s="34" t="n">
        <f aca="false">D176+D177+D178+D179</f>
        <v>70473</v>
      </c>
      <c r="E175" s="34" t="n">
        <f aca="false">E176+E177+E178+E179</f>
        <v>71039.8</v>
      </c>
      <c r="F175" s="34" t="n">
        <f aca="false">F176+F177+F178</f>
        <v>71039.8</v>
      </c>
      <c r="G175" s="45"/>
    </row>
    <row r="176" s="7" customFormat="true" ht="15" hidden="false" customHeight="false" outlineLevel="0" collapsed="false">
      <c r="A176" s="53"/>
      <c r="B176" s="54" t="s">
        <v>262</v>
      </c>
      <c r="C176" s="196" t="s">
        <v>263</v>
      </c>
      <c r="D176" s="56" t="n">
        <v>432.6</v>
      </c>
      <c r="E176" s="56" t="n">
        <v>432.6</v>
      </c>
      <c r="F176" s="56" t="n">
        <v>432.6</v>
      </c>
      <c r="G176" s="45"/>
    </row>
    <row r="177" s="7" customFormat="true" ht="48" hidden="false" customHeight="false" outlineLevel="0" collapsed="false">
      <c r="A177" s="53"/>
      <c r="B177" s="54" t="s">
        <v>264</v>
      </c>
      <c r="C177" s="89" t="s">
        <v>265</v>
      </c>
      <c r="D177" s="56" t="n">
        <v>1866</v>
      </c>
      <c r="E177" s="56" t="n">
        <v>1866</v>
      </c>
      <c r="F177" s="56" t="n">
        <v>1866</v>
      </c>
      <c r="G177" s="45"/>
    </row>
    <row r="178" s="7" customFormat="true" ht="60" hidden="false" customHeight="false" outlineLevel="0" collapsed="false">
      <c r="A178" s="53"/>
      <c r="B178" s="202" t="s">
        <v>266</v>
      </c>
      <c r="C178" s="77" t="s">
        <v>267</v>
      </c>
      <c r="D178" s="56" t="n">
        <v>68174.4</v>
      </c>
      <c r="E178" s="56" t="n">
        <v>68741.2</v>
      </c>
      <c r="F178" s="56" t="n">
        <v>68741.2</v>
      </c>
      <c r="G178" s="45"/>
    </row>
    <row r="179" s="7" customFormat="true" ht="28.5" hidden="false" customHeight="true" outlineLevel="0" collapsed="false">
      <c r="A179" s="53"/>
      <c r="B179" s="202" t="s">
        <v>268</v>
      </c>
      <c r="C179" s="77" t="s">
        <v>269</v>
      </c>
      <c r="D179" s="61" t="n">
        <v>0</v>
      </c>
      <c r="E179" s="61" t="n">
        <v>0</v>
      </c>
      <c r="F179" s="61" t="n">
        <v>0</v>
      </c>
      <c r="G179" s="45"/>
    </row>
    <row r="180" s="7" customFormat="true" ht="25.5" hidden="false" customHeight="true" outlineLevel="0" collapsed="false">
      <c r="A180" s="31"/>
      <c r="B180" s="39" t="s">
        <v>270</v>
      </c>
      <c r="C180" s="81" t="s">
        <v>64</v>
      </c>
      <c r="D180" s="34" t="n">
        <f aca="false">D181+D182+D179</f>
        <v>4232.1</v>
      </c>
      <c r="E180" s="34" t="n">
        <f aca="false">E181+E182+E183</f>
        <v>3762</v>
      </c>
      <c r="F180" s="34" t="n">
        <f aca="false">F181+F182+F183</f>
        <v>3762</v>
      </c>
      <c r="G180" s="45"/>
    </row>
    <row r="181" s="7" customFormat="true" ht="21.75" hidden="false" customHeight="true" outlineLevel="0" collapsed="false">
      <c r="A181" s="53"/>
      <c r="B181" s="205" t="s">
        <v>271</v>
      </c>
      <c r="C181" s="137" t="s">
        <v>272</v>
      </c>
      <c r="D181" s="56" t="n">
        <v>300</v>
      </c>
      <c r="E181" s="56" t="n">
        <v>150</v>
      </c>
      <c r="F181" s="56" t="n">
        <v>150</v>
      </c>
      <c r="G181" s="45"/>
    </row>
    <row r="182" s="7" customFormat="true" ht="24" hidden="false" customHeight="true" outlineLevel="0" collapsed="false">
      <c r="A182" s="53"/>
      <c r="B182" s="54" t="s">
        <v>273</v>
      </c>
      <c r="C182" s="137" t="s">
        <v>274</v>
      </c>
      <c r="D182" s="56" t="n">
        <v>3932.1</v>
      </c>
      <c r="E182" s="56" t="n">
        <v>3612</v>
      </c>
      <c r="F182" s="56" t="n">
        <v>3612</v>
      </c>
      <c r="G182" s="45"/>
    </row>
    <row r="183" s="7" customFormat="true" ht="24" hidden="false" customHeight="true" outlineLevel="0" collapsed="false">
      <c r="A183" s="53"/>
      <c r="B183" s="54" t="s">
        <v>275</v>
      </c>
      <c r="C183" s="77" t="s">
        <v>276</v>
      </c>
      <c r="D183" s="61" t="n">
        <v>0</v>
      </c>
      <c r="E183" s="61" t="n">
        <v>0</v>
      </c>
      <c r="F183" s="61" t="n">
        <v>0</v>
      </c>
      <c r="G183" s="45"/>
    </row>
    <row r="184" s="7" customFormat="true" ht="30" hidden="false" customHeight="true" outlineLevel="0" collapsed="false">
      <c r="A184" s="31"/>
      <c r="B184" s="206" t="s">
        <v>277</v>
      </c>
      <c r="C184" s="52" t="s">
        <v>24</v>
      </c>
      <c r="D184" s="34" t="n">
        <f aca="false">D185+D186+D187+D188</f>
        <v>30822.9</v>
      </c>
      <c r="E184" s="34" t="n">
        <f aca="false">E185+E186+E187</f>
        <v>23417.8</v>
      </c>
      <c r="F184" s="34" t="n">
        <f aca="false">F185+F186+F187</f>
        <v>23427.7</v>
      </c>
      <c r="G184" s="45"/>
    </row>
    <row r="185" s="7" customFormat="true" ht="35.25" hidden="false" customHeight="true" outlineLevel="0" collapsed="false">
      <c r="A185" s="53"/>
      <c r="B185" s="207" t="s">
        <v>278</v>
      </c>
      <c r="C185" s="77" t="s">
        <v>279</v>
      </c>
      <c r="D185" s="56" t="n">
        <v>28550.4</v>
      </c>
      <c r="E185" s="56" t="n">
        <v>22877.1</v>
      </c>
      <c r="F185" s="56" t="n">
        <v>22887</v>
      </c>
      <c r="G185" s="45"/>
    </row>
    <row r="186" s="7" customFormat="true" ht="39.75" hidden="false" customHeight="true" outlineLevel="0" collapsed="false">
      <c r="A186" s="53"/>
      <c r="B186" s="207" t="s">
        <v>280</v>
      </c>
      <c r="C186" s="77" t="s">
        <v>256</v>
      </c>
      <c r="D186" s="56" t="n">
        <v>255.7</v>
      </c>
      <c r="E186" s="56" t="n">
        <v>255.7</v>
      </c>
      <c r="F186" s="56" t="n">
        <v>255.7</v>
      </c>
      <c r="G186" s="45"/>
    </row>
    <row r="187" s="7" customFormat="true" ht="25.5" hidden="false" customHeight="true" outlineLevel="0" collapsed="false">
      <c r="A187" s="53"/>
      <c r="B187" s="207" t="s">
        <v>281</v>
      </c>
      <c r="C187" s="77" t="s">
        <v>282</v>
      </c>
      <c r="D187" s="56" t="n">
        <v>619.6</v>
      </c>
      <c r="E187" s="56" t="n">
        <v>285</v>
      </c>
      <c r="F187" s="56" t="n">
        <v>285</v>
      </c>
      <c r="G187" s="45"/>
    </row>
    <row r="188" s="7" customFormat="true" ht="42.75" hidden="false" customHeight="true" outlineLevel="0" collapsed="false">
      <c r="A188" s="53"/>
      <c r="B188" s="207" t="s">
        <v>283</v>
      </c>
      <c r="C188" s="77" t="s">
        <v>284</v>
      </c>
      <c r="D188" s="56" t="n">
        <v>1397.2</v>
      </c>
      <c r="E188" s="56" t="n">
        <v>0</v>
      </c>
      <c r="F188" s="56" t="n">
        <v>0</v>
      </c>
      <c r="G188" s="45"/>
    </row>
    <row r="189" s="7" customFormat="true" ht="27" hidden="false" customHeight="true" outlineLevel="0" collapsed="false">
      <c r="A189" s="31"/>
      <c r="B189" s="206" t="s">
        <v>285</v>
      </c>
      <c r="C189" s="52" t="s">
        <v>28</v>
      </c>
      <c r="D189" s="34" t="n">
        <f aca="false">D190+D192</f>
        <v>5709.5</v>
      </c>
      <c r="E189" s="34" t="n">
        <f aca="false">E190</f>
        <v>4531</v>
      </c>
      <c r="F189" s="34" t="n">
        <f aca="false">F190</f>
        <v>4531</v>
      </c>
      <c r="G189" s="45"/>
    </row>
    <row r="190" s="7" customFormat="true" ht="38.25" hidden="false" customHeight="true" outlineLevel="0" collapsed="false">
      <c r="A190" s="53"/>
      <c r="B190" s="207" t="s">
        <v>286</v>
      </c>
      <c r="C190" s="77" t="s">
        <v>287</v>
      </c>
      <c r="D190" s="56" t="n">
        <v>4531</v>
      </c>
      <c r="E190" s="56" t="n">
        <v>4531</v>
      </c>
      <c r="F190" s="56" t="n">
        <v>4531</v>
      </c>
      <c r="G190" s="45"/>
    </row>
    <row r="191" s="7" customFormat="true" ht="36.75" hidden="false" customHeight="true" outlineLevel="0" collapsed="false">
      <c r="A191" s="53"/>
      <c r="B191" s="207" t="s">
        <v>286</v>
      </c>
      <c r="C191" s="77" t="s">
        <v>288</v>
      </c>
      <c r="D191" s="56" t="n">
        <v>4531</v>
      </c>
      <c r="E191" s="56" t="n">
        <v>4531</v>
      </c>
      <c r="F191" s="56" t="n">
        <v>4531</v>
      </c>
      <c r="G191" s="45"/>
    </row>
    <row r="192" s="7" customFormat="true" ht="36.75" hidden="false" customHeight="true" outlineLevel="0" collapsed="false">
      <c r="A192" s="53"/>
      <c r="B192" s="207" t="s">
        <v>289</v>
      </c>
      <c r="C192" s="77" t="s">
        <v>290</v>
      </c>
      <c r="D192" s="56" t="n">
        <v>1178.5</v>
      </c>
      <c r="E192" s="56" t="n">
        <f aca="false">E193</f>
        <v>0</v>
      </c>
      <c r="F192" s="56" t="n">
        <f aca="false">F193</f>
        <v>0</v>
      </c>
      <c r="G192" s="45"/>
    </row>
    <row r="193" s="7" customFormat="true" ht="36.75" hidden="false" customHeight="true" outlineLevel="0" collapsed="false">
      <c r="A193" s="53"/>
      <c r="B193" s="207" t="s">
        <v>289</v>
      </c>
      <c r="C193" s="77" t="s">
        <v>288</v>
      </c>
      <c r="D193" s="61" t="n">
        <v>0</v>
      </c>
      <c r="E193" s="61" t="n">
        <v>0</v>
      </c>
      <c r="F193" s="61" t="n">
        <v>0</v>
      </c>
      <c r="G193" s="45"/>
    </row>
    <row r="194" s="7" customFormat="true" ht="36.75" hidden="false" customHeight="true" outlineLevel="0" collapsed="false">
      <c r="A194" s="31"/>
      <c r="B194" s="206" t="s">
        <v>291</v>
      </c>
      <c r="C194" s="208" t="s">
        <v>292</v>
      </c>
      <c r="D194" s="34" t="n">
        <f aca="false">D195</f>
        <v>3323.3</v>
      </c>
      <c r="E194" s="34" t="n">
        <f aca="false">E195</f>
        <v>3266.5</v>
      </c>
      <c r="F194" s="34" t="n">
        <f aca="false">F195</f>
        <v>3365.4</v>
      </c>
      <c r="G194" s="45"/>
    </row>
    <row r="195" s="7" customFormat="true" ht="36.75" hidden="false" customHeight="true" outlineLevel="0" collapsed="false">
      <c r="A195" s="53"/>
      <c r="B195" s="207" t="s">
        <v>293</v>
      </c>
      <c r="C195" s="77" t="s">
        <v>294</v>
      </c>
      <c r="D195" s="56" t="n">
        <f aca="false">D196</f>
        <v>3323.3</v>
      </c>
      <c r="E195" s="56" t="n">
        <f aca="false">E196</f>
        <v>3266.5</v>
      </c>
      <c r="F195" s="56" t="n">
        <f aca="false">F196</f>
        <v>3365.4</v>
      </c>
      <c r="G195" s="45"/>
    </row>
    <row r="196" s="7" customFormat="true" ht="36.75" hidden="false" customHeight="true" outlineLevel="0" collapsed="false">
      <c r="A196" s="53"/>
      <c r="B196" s="207" t="s">
        <v>293</v>
      </c>
      <c r="C196" s="77" t="s">
        <v>288</v>
      </c>
      <c r="D196" s="56" t="n">
        <v>3323.3</v>
      </c>
      <c r="E196" s="56" t="n">
        <v>3266.5</v>
      </c>
      <c r="F196" s="56" t="n">
        <v>3365.4</v>
      </c>
      <c r="G196" s="45"/>
    </row>
    <row r="197" s="201" customFormat="true" ht="21" hidden="false" customHeight="true" outlineLevel="0" collapsed="false">
      <c r="A197" s="209"/>
      <c r="B197" s="210" t="s">
        <v>295</v>
      </c>
      <c r="C197" s="189" t="s">
        <v>296</v>
      </c>
      <c r="D197" s="51" t="n">
        <f aca="false">D198+D200+D202</f>
        <v>367.2</v>
      </c>
      <c r="E197" s="51" t="n">
        <f aca="false">E198+E200+E202</f>
        <v>367.2</v>
      </c>
      <c r="F197" s="51" t="n">
        <f aca="false">F198+F200+F202</f>
        <v>367.2</v>
      </c>
      <c r="G197" s="204"/>
    </row>
    <row r="198" s="7" customFormat="true" ht="36.75" hidden="false" customHeight="true" outlineLevel="0" collapsed="false">
      <c r="A198" s="31"/>
      <c r="B198" s="39" t="s">
        <v>297</v>
      </c>
      <c r="C198" s="40" t="s">
        <v>16</v>
      </c>
      <c r="D198" s="34" t="n">
        <f aca="false">D199</f>
        <v>105.5</v>
      </c>
      <c r="E198" s="34" t="n">
        <f aca="false">E199</f>
        <v>105.5</v>
      </c>
      <c r="F198" s="34" t="n">
        <f aca="false">F199</f>
        <v>105.5</v>
      </c>
      <c r="G198" s="45"/>
    </row>
    <row r="199" s="7" customFormat="true" ht="15.75" hidden="false" customHeight="true" outlineLevel="0" collapsed="false">
      <c r="A199" s="211"/>
      <c r="B199" s="42" t="s">
        <v>298</v>
      </c>
      <c r="C199" s="55" t="s">
        <v>299</v>
      </c>
      <c r="D199" s="44" t="n">
        <v>105.5</v>
      </c>
      <c r="E199" s="44" t="n">
        <v>105.5</v>
      </c>
      <c r="F199" s="44" t="n">
        <v>105.5</v>
      </c>
      <c r="G199" s="45"/>
    </row>
    <row r="200" s="7" customFormat="true" ht="48" hidden="false" customHeight="true" outlineLevel="0" collapsed="false">
      <c r="A200" s="212"/>
      <c r="B200" s="80" t="s">
        <v>300</v>
      </c>
      <c r="C200" s="52" t="s">
        <v>24</v>
      </c>
      <c r="D200" s="88" t="n">
        <f aca="false">D201</f>
        <v>250</v>
      </c>
      <c r="E200" s="88" t="n">
        <f aca="false">E201</f>
        <v>250</v>
      </c>
      <c r="F200" s="88" t="n">
        <f aca="false">F201</f>
        <v>250</v>
      </c>
      <c r="G200" s="45"/>
    </row>
    <row r="201" s="7" customFormat="true" ht="30" hidden="false" customHeight="true" outlineLevel="0" collapsed="false">
      <c r="A201" s="211"/>
      <c r="B201" s="54" t="s">
        <v>301</v>
      </c>
      <c r="C201" s="55" t="s">
        <v>302</v>
      </c>
      <c r="D201" s="56" t="n">
        <v>250</v>
      </c>
      <c r="E201" s="56" t="n">
        <v>250</v>
      </c>
      <c r="F201" s="56" t="n">
        <v>250</v>
      </c>
      <c r="G201" s="45"/>
    </row>
    <row r="202" s="7" customFormat="true" ht="40.5" hidden="false" customHeight="true" outlineLevel="0" collapsed="false">
      <c r="A202" s="31"/>
      <c r="B202" s="39" t="s">
        <v>303</v>
      </c>
      <c r="C202" s="213" t="s">
        <v>64</v>
      </c>
      <c r="D202" s="88" t="n">
        <f aca="false">D203</f>
        <v>11.7</v>
      </c>
      <c r="E202" s="88" t="n">
        <f aca="false">E203</f>
        <v>11.7</v>
      </c>
      <c r="F202" s="88" t="n">
        <f aca="false">F203</f>
        <v>11.7</v>
      </c>
      <c r="G202" s="45"/>
    </row>
    <row r="203" s="7" customFormat="true" ht="25.5" hidden="false" customHeight="true" outlineLevel="0" collapsed="false">
      <c r="A203" s="211"/>
      <c r="B203" s="42" t="s">
        <v>304</v>
      </c>
      <c r="C203" s="203" t="s">
        <v>305</v>
      </c>
      <c r="D203" s="44" t="n">
        <v>11.7</v>
      </c>
      <c r="E203" s="44" t="n">
        <v>11.7</v>
      </c>
      <c r="F203" s="44" t="n">
        <v>11.7</v>
      </c>
      <c r="G203" s="45"/>
    </row>
    <row r="204" s="7" customFormat="true" ht="24.75" hidden="false" customHeight="true" outlineLevel="0" collapsed="false">
      <c r="A204" s="35"/>
      <c r="B204" s="36" t="s">
        <v>13</v>
      </c>
      <c r="C204" s="37" t="s">
        <v>14</v>
      </c>
      <c r="D204" s="38" t="n">
        <f aca="false">D205</f>
        <v>2448.4</v>
      </c>
      <c r="E204" s="38" t="n">
        <f aca="false">E205</f>
        <v>2315.5</v>
      </c>
      <c r="F204" s="38" t="n">
        <f aca="false">F205</f>
        <v>2315.5</v>
      </c>
      <c r="G204" s="45"/>
    </row>
    <row r="205" s="7" customFormat="true" ht="42" hidden="false" customHeight="true" outlineLevel="0" collapsed="false">
      <c r="A205" s="31"/>
      <c r="B205" s="39" t="s">
        <v>306</v>
      </c>
      <c r="C205" s="52" t="s">
        <v>24</v>
      </c>
      <c r="D205" s="34" t="n">
        <f aca="false">D206</f>
        <v>2448.4</v>
      </c>
      <c r="E205" s="34" t="n">
        <f aca="false">E206</f>
        <v>2315.5</v>
      </c>
      <c r="F205" s="34" t="n">
        <f aca="false">F206</f>
        <v>2315.5</v>
      </c>
      <c r="G205" s="45"/>
    </row>
    <row r="206" customFormat="false" ht="24" hidden="false" customHeight="false" outlineLevel="0" collapsed="false">
      <c r="A206" s="53"/>
      <c r="B206" s="54" t="s">
        <v>307</v>
      </c>
      <c r="C206" s="137" t="s">
        <v>308</v>
      </c>
      <c r="D206" s="56" t="n">
        <v>2448.4</v>
      </c>
      <c r="E206" s="56" t="n">
        <v>2315.5</v>
      </c>
      <c r="F206" s="56" t="n">
        <v>2315.5</v>
      </c>
      <c r="G206" s="45"/>
    </row>
    <row r="207" customFormat="false" ht="38.25" hidden="false" customHeight="true" outlineLevel="0" collapsed="false">
      <c r="A207" s="46"/>
      <c r="B207" s="47" t="s">
        <v>19</v>
      </c>
      <c r="C207" s="48" t="s">
        <v>20</v>
      </c>
      <c r="D207" s="214" t="n">
        <f aca="false">D208</f>
        <v>200</v>
      </c>
      <c r="E207" s="214" t="n">
        <f aca="false">E208</f>
        <v>85</v>
      </c>
      <c r="F207" s="214" t="n">
        <f aca="false">F208</f>
        <v>85</v>
      </c>
      <c r="G207" s="45"/>
    </row>
    <row r="208" customFormat="false" ht="24.75" hidden="false" customHeight="true" outlineLevel="0" collapsed="false">
      <c r="A208" s="35"/>
      <c r="B208" s="36" t="s">
        <v>31</v>
      </c>
      <c r="C208" s="37" t="s">
        <v>32</v>
      </c>
      <c r="D208" s="63" t="n">
        <f aca="false">D209</f>
        <v>200</v>
      </c>
      <c r="E208" s="63" t="n">
        <f aca="false">E209</f>
        <v>85</v>
      </c>
      <c r="F208" s="63" t="n">
        <f aca="false">F209</f>
        <v>85</v>
      </c>
      <c r="G208" s="45"/>
    </row>
    <row r="209" customFormat="false" ht="39" hidden="false" customHeight="true" outlineLevel="0" collapsed="false">
      <c r="A209" s="31"/>
      <c r="B209" s="39" t="s">
        <v>33</v>
      </c>
      <c r="C209" s="52" t="s">
        <v>24</v>
      </c>
      <c r="D209" s="64" t="n">
        <f aca="false">D210+D211</f>
        <v>200</v>
      </c>
      <c r="E209" s="64" t="n">
        <f aca="false">E210+E211</f>
        <v>85</v>
      </c>
      <c r="F209" s="64" t="n">
        <f aca="false">F210+F211</f>
        <v>85</v>
      </c>
      <c r="G209" s="45"/>
    </row>
    <row r="210" customFormat="false" ht="24" hidden="false" customHeight="false" outlineLevel="0" collapsed="false">
      <c r="A210" s="53"/>
      <c r="B210" s="54" t="s">
        <v>34</v>
      </c>
      <c r="C210" s="73" t="s">
        <v>35</v>
      </c>
      <c r="D210" s="215" t="n">
        <v>0</v>
      </c>
      <c r="E210" s="215" t="n">
        <v>0</v>
      </c>
      <c r="F210" s="215" t="n">
        <v>0</v>
      </c>
      <c r="G210" s="45"/>
    </row>
    <row r="211" customFormat="false" ht="15" hidden="false" customHeight="false" outlineLevel="0" collapsed="false">
      <c r="A211" s="53"/>
      <c r="B211" s="54" t="s">
        <v>309</v>
      </c>
      <c r="C211" s="55" t="s">
        <v>310</v>
      </c>
      <c r="D211" s="215" t="n">
        <v>200</v>
      </c>
      <c r="E211" s="215" t="n">
        <v>85</v>
      </c>
      <c r="F211" s="215" t="n">
        <v>85</v>
      </c>
      <c r="G211" s="45"/>
    </row>
    <row r="212" customFormat="false" ht="24" hidden="false" customHeight="false" outlineLevel="0" collapsed="false">
      <c r="A212" s="113"/>
      <c r="B212" s="216" t="s">
        <v>126</v>
      </c>
      <c r="C212" s="115" t="s">
        <v>127</v>
      </c>
      <c r="D212" s="116" t="n">
        <f aca="false">D213+D218</f>
        <v>2754</v>
      </c>
      <c r="E212" s="116" t="n">
        <f aca="false">E213</f>
        <v>2754</v>
      </c>
      <c r="F212" s="116" t="n">
        <f aca="false">F213</f>
        <v>2754</v>
      </c>
      <c r="G212" s="45"/>
    </row>
    <row r="213" customFormat="false" ht="15" hidden="false" customHeight="false" outlineLevel="0" collapsed="false">
      <c r="A213" s="35"/>
      <c r="B213" s="36" t="s">
        <v>132</v>
      </c>
      <c r="C213" s="121" t="s">
        <v>133</v>
      </c>
      <c r="D213" s="38" t="n">
        <f aca="false">D214+D216</f>
        <v>2754</v>
      </c>
      <c r="E213" s="38" t="n">
        <f aca="false">E214+E216</f>
        <v>2754</v>
      </c>
      <c r="F213" s="38" t="n">
        <f aca="false">F214+F216</f>
        <v>2754</v>
      </c>
      <c r="G213" s="45"/>
    </row>
    <row r="214" customFormat="false" ht="36" hidden="false" customHeight="false" outlineLevel="0" collapsed="false">
      <c r="A214" s="31"/>
      <c r="B214" s="39" t="s">
        <v>311</v>
      </c>
      <c r="C214" s="40" t="s">
        <v>16</v>
      </c>
      <c r="D214" s="34" t="n">
        <f aca="false">D215</f>
        <v>2754</v>
      </c>
      <c r="E214" s="34" t="n">
        <f aca="false">E215</f>
        <v>2754</v>
      </c>
      <c r="F214" s="34" t="n">
        <f aca="false">F215</f>
        <v>2754</v>
      </c>
      <c r="G214" s="23"/>
    </row>
    <row r="215" customFormat="false" ht="47.25" hidden="false" customHeight="true" outlineLevel="0" collapsed="false">
      <c r="A215" s="53"/>
      <c r="B215" s="54" t="s">
        <v>312</v>
      </c>
      <c r="C215" s="77" t="s">
        <v>313</v>
      </c>
      <c r="D215" s="44" t="n">
        <v>2754</v>
      </c>
      <c r="E215" s="44" t="n">
        <v>2754</v>
      </c>
      <c r="F215" s="44" t="n">
        <v>2754</v>
      </c>
      <c r="G215" s="23"/>
    </row>
    <row r="216" customFormat="false" ht="36" hidden="false" customHeight="false" outlineLevel="0" collapsed="false">
      <c r="A216" s="31"/>
      <c r="B216" s="39" t="s">
        <v>134</v>
      </c>
      <c r="C216" s="40" t="s">
        <v>24</v>
      </c>
      <c r="D216" s="34" t="n">
        <f aca="false">D217</f>
        <v>0</v>
      </c>
      <c r="E216" s="34" t="n">
        <f aca="false">E217</f>
        <v>0</v>
      </c>
      <c r="F216" s="34" t="n">
        <f aca="false">F217</f>
        <v>0</v>
      </c>
      <c r="G216" s="23"/>
    </row>
    <row r="217" customFormat="false" ht="24" hidden="false" customHeight="false" outlineLevel="0" collapsed="false">
      <c r="A217" s="53"/>
      <c r="B217" s="54" t="s">
        <v>135</v>
      </c>
      <c r="C217" s="106" t="s">
        <v>136</v>
      </c>
      <c r="D217" s="61" t="n">
        <v>0</v>
      </c>
      <c r="E217" s="61" t="n">
        <v>0</v>
      </c>
      <c r="F217" s="61" t="n">
        <v>0</v>
      </c>
      <c r="G217" s="23"/>
    </row>
    <row r="218" customFormat="false" ht="24" hidden="false" customHeight="false" outlineLevel="0" collapsed="false">
      <c r="A218" s="217"/>
      <c r="B218" s="218" t="s">
        <v>314</v>
      </c>
      <c r="C218" s="219" t="s">
        <v>315</v>
      </c>
      <c r="D218" s="220" t="n">
        <f aca="false">D219</f>
        <v>0</v>
      </c>
      <c r="E218" s="220" t="n">
        <f aca="false">E219</f>
        <v>0</v>
      </c>
      <c r="F218" s="220" t="n">
        <f aca="false">F219</f>
        <v>0</v>
      </c>
      <c r="G218" s="23"/>
    </row>
    <row r="219" customFormat="false" ht="36" hidden="false" customHeight="false" outlineLevel="0" collapsed="false">
      <c r="A219" s="31"/>
      <c r="B219" s="39" t="s">
        <v>316</v>
      </c>
      <c r="C219" s="52" t="s">
        <v>24</v>
      </c>
      <c r="D219" s="34" t="n">
        <f aca="false">D220</f>
        <v>0</v>
      </c>
      <c r="E219" s="34" t="n">
        <f aca="false">E220</f>
        <v>0</v>
      </c>
      <c r="F219" s="34" t="n">
        <f aca="false">F220</f>
        <v>0</v>
      </c>
      <c r="G219" s="23"/>
    </row>
    <row r="220" customFormat="false" ht="24" hidden="false" customHeight="false" outlineLevel="0" collapsed="false">
      <c r="A220" s="53"/>
      <c r="B220" s="54" t="s">
        <v>317</v>
      </c>
      <c r="C220" s="77" t="s">
        <v>318</v>
      </c>
      <c r="D220" s="61" t="n">
        <v>0</v>
      </c>
      <c r="E220" s="61" t="n">
        <v>0</v>
      </c>
      <c r="F220" s="61" t="n">
        <v>0</v>
      </c>
      <c r="G220" s="23"/>
    </row>
    <row r="221" customFormat="false" ht="36" hidden="false" customHeight="false" outlineLevel="0" collapsed="false">
      <c r="A221" s="150"/>
      <c r="B221" s="151" t="s">
        <v>197</v>
      </c>
      <c r="C221" s="152" t="s">
        <v>198</v>
      </c>
      <c r="D221" s="153" t="n">
        <f aca="false">D226+D222+D223+D224+D225</f>
        <v>85</v>
      </c>
      <c r="E221" s="153" t="n">
        <f aca="false">E226+E222+E223+E224+E225</f>
        <v>85</v>
      </c>
      <c r="F221" s="153" t="n">
        <f aca="false">F226+F222+F223+F224+F225</f>
        <v>85</v>
      </c>
      <c r="G221" s="23"/>
    </row>
    <row r="222" customFormat="false" ht="14.25" hidden="false" customHeight="false" outlineLevel="0" collapsed="false">
      <c r="A222" s="53"/>
      <c r="B222" s="54" t="s">
        <v>319</v>
      </c>
      <c r="C222" s="77" t="s">
        <v>320</v>
      </c>
      <c r="D222" s="56" t="n">
        <v>30</v>
      </c>
      <c r="E222" s="56" t="n">
        <v>30</v>
      </c>
      <c r="F222" s="56" t="n">
        <v>30</v>
      </c>
      <c r="G222" s="23"/>
    </row>
    <row r="223" customFormat="false" ht="14.25" hidden="false" customHeight="false" outlineLevel="0" collapsed="false">
      <c r="A223" s="53"/>
      <c r="B223" s="54" t="s">
        <v>321</v>
      </c>
      <c r="C223" s="77" t="s">
        <v>322</v>
      </c>
      <c r="D223" s="56" t="n">
        <v>50</v>
      </c>
      <c r="E223" s="56" t="n">
        <v>50</v>
      </c>
      <c r="F223" s="56" t="n">
        <v>50</v>
      </c>
      <c r="G223" s="23"/>
    </row>
    <row r="224" customFormat="false" ht="25.5" hidden="false" customHeight="true" outlineLevel="0" collapsed="false">
      <c r="A224" s="53"/>
      <c r="B224" s="54" t="s">
        <v>323</v>
      </c>
      <c r="C224" s="77" t="s">
        <v>324</v>
      </c>
      <c r="D224" s="56" t="n">
        <v>5</v>
      </c>
      <c r="E224" s="56" t="n">
        <v>5</v>
      </c>
      <c r="F224" s="56" t="n">
        <v>5</v>
      </c>
      <c r="G224" s="23"/>
    </row>
    <row r="225" customFormat="false" ht="0.75" hidden="false" customHeight="true" outlineLevel="0" collapsed="false">
      <c r="A225" s="53"/>
      <c r="B225" s="54" t="s">
        <v>202</v>
      </c>
      <c r="C225" s="77" t="s">
        <v>203</v>
      </c>
      <c r="D225" s="61" t="n">
        <v>0</v>
      </c>
      <c r="E225" s="61" t="n">
        <v>0</v>
      </c>
      <c r="F225" s="61" t="n">
        <v>0</v>
      </c>
      <c r="G225" s="23"/>
    </row>
    <row r="226" customFormat="false" ht="14.25" hidden="false" customHeight="false" outlineLevel="0" collapsed="false">
      <c r="A226" s="53"/>
      <c r="B226" s="122" t="s">
        <v>325</v>
      </c>
      <c r="C226" s="77" t="s">
        <v>201</v>
      </c>
      <c r="D226" s="61" t="n">
        <v>0</v>
      </c>
      <c r="E226" s="61" t="n">
        <v>0</v>
      </c>
      <c r="F226" s="61" t="n">
        <v>0</v>
      </c>
      <c r="G226" s="23"/>
    </row>
    <row r="227" s="223" customFormat="true" ht="14.25" hidden="false" customHeight="false" outlineLevel="0" collapsed="false">
      <c r="A227" s="26" t="s">
        <v>326</v>
      </c>
      <c r="B227" s="165"/>
      <c r="C227" s="221" t="s">
        <v>327</v>
      </c>
      <c r="D227" s="199" t="n">
        <f aca="false">D233+D248+D268+D273+D286+D288+D290+D292</f>
        <v>51762.4</v>
      </c>
      <c r="E227" s="199" t="n">
        <f aca="false">E233+E248+E268+E273+E286+E288+E290+E292</f>
        <v>45814.9</v>
      </c>
      <c r="F227" s="199" t="n">
        <f aca="false">F233+F248+F268+F273+F286+F288+F290+F292</f>
        <v>41611.4</v>
      </c>
      <c r="G227" s="222"/>
      <c r="K227" s="224"/>
    </row>
    <row r="228" s="223" customFormat="true" ht="36" hidden="false" customHeight="false" outlineLevel="0" collapsed="false">
      <c r="A228" s="31"/>
      <c r="B228" s="80" t="s">
        <v>11</v>
      </c>
      <c r="C228" s="33" t="s">
        <v>12</v>
      </c>
      <c r="D228" s="34" t="n">
        <f aca="false">D229</f>
        <v>0</v>
      </c>
      <c r="E228" s="34" t="n">
        <f aca="false">E229</f>
        <v>0</v>
      </c>
      <c r="F228" s="34" t="n">
        <f aca="false">F229</f>
        <v>0</v>
      </c>
      <c r="G228" s="222"/>
      <c r="K228" s="224"/>
    </row>
    <row r="229" s="223" customFormat="true" ht="14.25" hidden="false" customHeight="false" outlineLevel="0" collapsed="false">
      <c r="A229" s="35"/>
      <c r="B229" s="36" t="s">
        <v>259</v>
      </c>
      <c r="C229" s="37" t="s">
        <v>260</v>
      </c>
      <c r="D229" s="38" t="n">
        <f aca="false">D230</f>
        <v>0</v>
      </c>
      <c r="E229" s="38" t="n">
        <f aca="false">E230</f>
        <v>0</v>
      </c>
      <c r="F229" s="38" t="n">
        <f aca="false">F230</f>
        <v>0</v>
      </c>
      <c r="G229" s="222"/>
      <c r="K229" s="224"/>
    </row>
    <row r="230" s="223" customFormat="true" ht="24" hidden="false" customHeight="false" outlineLevel="0" collapsed="false">
      <c r="A230" s="31"/>
      <c r="B230" s="39" t="s">
        <v>270</v>
      </c>
      <c r="C230" s="81" t="s">
        <v>64</v>
      </c>
      <c r="D230" s="34" t="n">
        <f aca="false">D231</f>
        <v>0</v>
      </c>
      <c r="E230" s="34" t="n">
        <f aca="false">E231</f>
        <v>0</v>
      </c>
      <c r="F230" s="34" t="n">
        <f aca="false">F231</f>
        <v>0</v>
      </c>
      <c r="G230" s="222"/>
      <c r="K230" s="224"/>
    </row>
    <row r="231" s="223" customFormat="true" ht="12" hidden="false" customHeight="true" outlineLevel="0" collapsed="false">
      <c r="A231" s="53"/>
      <c r="B231" s="205" t="s">
        <v>271</v>
      </c>
      <c r="C231" s="137" t="s">
        <v>272</v>
      </c>
      <c r="D231" s="61" t="n">
        <v>0</v>
      </c>
      <c r="E231" s="61" t="n">
        <v>0</v>
      </c>
      <c r="F231" s="61" t="n">
        <v>0</v>
      </c>
      <c r="G231" s="222"/>
      <c r="K231" s="224"/>
    </row>
    <row r="232" s="7" customFormat="true" ht="24" hidden="false" customHeight="false" outlineLevel="0" collapsed="false">
      <c r="A232" s="225"/>
      <c r="B232" s="226" t="s">
        <v>328</v>
      </c>
      <c r="C232" s="227" t="s">
        <v>329</v>
      </c>
      <c r="D232" s="228" t="n">
        <f aca="false">D233+D248+D262+D265+D268-3665.9</f>
        <v>42184.5</v>
      </c>
      <c r="E232" s="228" t="n">
        <f aca="false">E233+E248+E262+E265+E268-3665.9</f>
        <v>39561.2</v>
      </c>
      <c r="F232" s="228" t="n">
        <f aca="false">F233+F248+F262+F265+F268-3665.9</f>
        <v>35357.7</v>
      </c>
      <c r="G232" s="45"/>
    </row>
    <row r="233" s="7" customFormat="true" ht="24" hidden="false" customHeight="false" outlineLevel="0" collapsed="false">
      <c r="A233" s="229"/>
      <c r="B233" s="36" t="s">
        <v>330</v>
      </c>
      <c r="C233" s="230" t="s">
        <v>331</v>
      </c>
      <c r="D233" s="51" t="n">
        <f aca="false">D234+D236+D244+D246</f>
        <v>35754.5</v>
      </c>
      <c r="E233" s="51" t="n">
        <f aca="false">E234+E236+E244+E246</f>
        <v>35754.5</v>
      </c>
      <c r="F233" s="51" t="n">
        <f aca="false">F234+F236+F244+F246</f>
        <v>31551</v>
      </c>
      <c r="G233" s="45"/>
    </row>
    <row r="234" s="7" customFormat="true" ht="36" hidden="false" customHeight="false" outlineLevel="0" collapsed="false">
      <c r="A234" s="31"/>
      <c r="B234" s="39" t="s">
        <v>332</v>
      </c>
      <c r="C234" s="40" t="s">
        <v>16</v>
      </c>
      <c r="D234" s="34" t="n">
        <f aca="false">D235</f>
        <v>13692.3</v>
      </c>
      <c r="E234" s="34" t="n">
        <f aca="false">E235</f>
        <v>13692.3</v>
      </c>
      <c r="F234" s="34" t="n">
        <f aca="false">F235</f>
        <v>13692.3</v>
      </c>
      <c r="G234" s="45"/>
    </row>
    <row r="235" s="7" customFormat="true" ht="24" hidden="false" customHeight="false" outlineLevel="0" collapsed="false">
      <c r="A235" s="53"/>
      <c r="B235" s="54" t="s">
        <v>333</v>
      </c>
      <c r="C235" s="231" t="s">
        <v>334</v>
      </c>
      <c r="D235" s="56" t="n">
        <v>13692.3</v>
      </c>
      <c r="E235" s="56" t="n">
        <v>13692.3</v>
      </c>
      <c r="F235" s="56" t="n">
        <v>13692.3</v>
      </c>
      <c r="G235" s="45"/>
    </row>
    <row r="236" s="7" customFormat="true" ht="36" hidden="false" customHeight="false" outlineLevel="0" collapsed="false">
      <c r="A236" s="90"/>
      <c r="B236" s="39" t="s">
        <v>335</v>
      </c>
      <c r="C236" s="232" t="s">
        <v>24</v>
      </c>
      <c r="D236" s="92" t="n">
        <f aca="false">D237+D238+D239+D240+D243+D241+D242</f>
        <v>21923.9</v>
      </c>
      <c r="E236" s="92" t="n">
        <f aca="false">E237+E238+E239+E240+E243+E241+E242</f>
        <v>21923.9</v>
      </c>
      <c r="F236" s="92" t="n">
        <f aca="false">F237+F238+F239+F240+F243+F241+F242</f>
        <v>17720.4</v>
      </c>
      <c r="G236" s="45"/>
    </row>
    <row r="237" s="7" customFormat="true" ht="15" hidden="false" customHeight="false" outlineLevel="0" collapsed="false">
      <c r="A237" s="53"/>
      <c r="B237" s="54" t="s">
        <v>336</v>
      </c>
      <c r="C237" s="55" t="s">
        <v>337</v>
      </c>
      <c r="D237" s="56" t="n">
        <v>4045.9</v>
      </c>
      <c r="E237" s="56" t="n">
        <v>4045.9</v>
      </c>
      <c r="F237" s="56" t="n">
        <v>4045.9</v>
      </c>
      <c r="G237" s="45"/>
    </row>
    <row r="238" s="7" customFormat="true" ht="24" hidden="false" customHeight="false" outlineLevel="0" collapsed="false">
      <c r="A238" s="53"/>
      <c r="B238" s="54" t="s">
        <v>338</v>
      </c>
      <c r="C238" s="55" t="s">
        <v>339</v>
      </c>
      <c r="D238" s="56" t="n">
        <v>30</v>
      </c>
      <c r="E238" s="56" t="n">
        <v>30</v>
      </c>
      <c r="F238" s="56" t="n">
        <v>30</v>
      </c>
      <c r="G238" s="45"/>
    </row>
    <row r="239" s="7" customFormat="true" ht="15" hidden="false" customHeight="false" outlineLevel="0" collapsed="false">
      <c r="A239" s="53"/>
      <c r="B239" s="54" t="s">
        <v>340</v>
      </c>
      <c r="C239" s="77" t="s">
        <v>341</v>
      </c>
      <c r="D239" s="56" t="n">
        <v>522.5</v>
      </c>
      <c r="E239" s="56" t="n">
        <v>522.5</v>
      </c>
      <c r="F239" s="56" t="n">
        <v>522.5</v>
      </c>
      <c r="G239" s="45"/>
    </row>
    <row r="240" s="7" customFormat="true" ht="15" hidden="false" customHeight="false" outlineLevel="0" collapsed="false">
      <c r="A240" s="53"/>
      <c r="B240" s="54" t="s">
        <v>342</v>
      </c>
      <c r="C240" s="77" t="s">
        <v>343</v>
      </c>
      <c r="D240" s="56" t="n">
        <v>17203.5</v>
      </c>
      <c r="E240" s="56" t="n">
        <v>17203.5</v>
      </c>
      <c r="F240" s="56" t="n">
        <v>13000</v>
      </c>
      <c r="G240" s="45"/>
    </row>
    <row r="241" s="7" customFormat="true" ht="24" hidden="false" customHeight="false" outlineLevel="0" collapsed="false">
      <c r="A241" s="53"/>
      <c r="B241" s="54" t="s">
        <v>344</v>
      </c>
      <c r="C241" s="77" t="s">
        <v>345</v>
      </c>
      <c r="D241" s="61" t="n">
        <v>0</v>
      </c>
      <c r="E241" s="61" t="n">
        <v>0</v>
      </c>
      <c r="F241" s="61" t="n">
        <v>0</v>
      </c>
      <c r="G241" s="45"/>
    </row>
    <row r="242" s="7" customFormat="true" ht="24" hidden="false" customHeight="false" outlineLevel="0" collapsed="false">
      <c r="A242" s="53"/>
      <c r="B242" s="54" t="s">
        <v>346</v>
      </c>
      <c r="C242" s="55" t="s">
        <v>256</v>
      </c>
      <c r="D242" s="56" t="n">
        <v>32</v>
      </c>
      <c r="E242" s="56" t="n">
        <v>32</v>
      </c>
      <c r="F242" s="56" t="n">
        <v>32</v>
      </c>
      <c r="G242" s="45"/>
    </row>
    <row r="243" s="7" customFormat="true" ht="24" hidden="false" customHeight="false" outlineLevel="0" collapsed="false">
      <c r="A243" s="53"/>
      <c r="B243" s="54" t="s">
        <v>347</v>
      </c>
      <c r="C243" s="233" t="s">
        <v>348</v>
      </c>
      <c r="D243" s="56" t="n">
        <v>90</v>
      </c>
      <c r="E243" s="56" t="n">
        <v>90</v>
      </c>
      <c r="F243" s="56" t="n">
        <v>90</v>
      </c>
      <c r="G243" s="45"/>
    </row>
    <row r="244" s="7" customFormat="true" ht="24" hidden="false" customHeight="false" outlineLevel="0" collapsed="false">
      <c r="A244" s="31"/>
      <c r="B244" s="234" t="s">
        <v>349</v>
      </c>
      <c r="C244" s="235" t="s">
        <v>64</v>
      </c>
      <c r="D244" s="34" t="n">
        <f aca="false">D245</f>
        <v>0</v>
      </c>
      <c r="E244" s="34" t="n">
        <f aca="false">E245</f>
        <v>0</v>
      </c>
      <c r="F244" s="34" t="n">
        <f aca="false">F245</f>
        <v>0</v>
      </c>
      <c r="G244" s="45"/>
    </row>
    <row r="245" s="7" customFormat="true" ht="36" hidden="false" customHeight="false" outlineLevel="0" collapsed="false">
      <c r="A245" s="53"/>
      <c r="B245" s="236" t="s">
        <v>350</v>
      </c>
      <c r="C245" s="106" t="s">
        <v>351</v>
      </c>
      <c r="D245" s="61" t="n">
        <v>0</v>
      </c>
      <c r="E245" s="61" t="n">
        <v>0</v>
      </c>
      <c r="F245" s="61" t="n">
        <v>0</v>
      </c>
      <c r="G245" s="45"/>
    </row>
    <row r="246" s="7" customFormat="true" ht="24" hidden="false" customHeight="false" outlineLevel="0" collapsed="false">
      <c r="A246" s="31"/>
      <c r="B246" s="234" t="s">
        <v>352</v>
      </c>
      <c r="C246" s="235" t="s">
        <v>64</v>
      </c>
      <c r="D246" s="34" t="n">
        <f aca="false">D247</f>
        <v>138.3</v>
      </c>
      <c r="E246" s="34" t="n">
        <f aca="false">E247</f>
        <v>138.3</v>
      </c>
      <c r="F246" s="34" t="n">
        <f aca="false">F247</f>
        <v>138.3</v>
      </c>
      <c r="G246" s="45"/>
    </row>
    <row r="247" s="7" customFormat="true" ht="24" hidden="false" customHeight="false" outlineLevel="0" collapsed="false">
      <c r="A247" s="53"/>
      <c r="B247" s="236" t="s">
        <v>353</v>
      </c>
      <c r="C247" s="106" t="s">
        <v>354</v>
      </c>
      <c r="D247" s="56" t="n">
        <v>138.3</v>
      </c>
      <c r="E247" s="56" t="n">
        <v>138.3</v>
      </c>
      <c r="F247" s="56" t="n">
        <v>138.3</v>
      </c>
      <c r="G247" s="45"/>
    </row>
    <row r="248" s="201" customFormat="true" ht="36" hidden="false" customHeight="false" outlineLevel="0" collapsed="false">
      <c r="A248" s="188"/>
      <c r="B248" s="36" t="s">
        <v>355</v>
      </c>
      <c r="C248" s="189" t="s">
        <v>356</v>
      </c>
      <c r="D248" s="38" t="n">
        <f aca="false">D249+D251+D256+D258+D260</f>
        <v>7681.4</v>
      </c>
      <c r="E248" s="38" t="n">
        <f aca="false">E249+E251+E256+E258+E260</f>
        <v>5058.1</v>
      </c>
      <c r="F248" s="38" t="n">
        <f aca="false">F249+F251+F256+F258+F260</f>
        <v>5058.1</v>
      </c>
      <c r="G248" s="204"/>
    </row>
    <row r="249" s="7" customFormat="true" ht="36" hidden="false" customHeight="false" outlineLevel="0" collapsed="false">
      <c r="A249" s="31"/>
      <c r="B249" s="39" t="s">
        <v>357</v>
      </c>
      <c r="C249" s="40" t="s">
        <v>16</v>
      </c>
      <c r="D249" s="34" t="n">
        <f aca="false">D250</f>
        <v>1478</v>
      </c>
      <c r="E249" s="34" t="n">
        <f aca="false">E250</f>
        <v>1478</v>
      </c>
      <c r="F249" s="34" t="n">
        <f aca="false">F250</f>
        <v>1478</v>
      </c>
      <c r="G249" s="45"/>
    </row>
    <row r="250" s="7" customFormat="true" ht="24" hidden="false" customHeight="false" outlineLevel="0" collapsed="false">
      <c r="A250" s="53"/>
      <c r="B250" s="54" t="s">
        <v>358</v>
      </c>
      <c r="C250" s="231" t="s">
        <v>359</v>
      </c>
      <c r="D250" s="56" t="n">
        <v>1478</v>
      </c>
      <c r="E250" s="56" t="n">
        <v>1478</v>
      </c>
      <c r="F250" s="56" t="n">
        <v>1478</v>
      </c>
      <c r="G250" s="45"/>
    </row>
    <row r="251" s="7" customFormat="true" ht="36" hidden="false" customHeight="false" outlineLevel="0" collapsed="false">
      <c r="A251" s="86"/>
      <c r="B251" s="80" t="s">
        <v>360</v>
      </c>
      <c r="C251" s="52" t="s">
        <v>24</v>
      </c>
      <c r="D251" s="88" t="n">
        <f aca="false">D252+D253+D254+D255</f>
        <v>3549.8</v>
      </c>
      <c r="E251" s="88" t="n">
        <f aca="false">E252+E253+E254</f>
        <v>3567.7</v>
      </c>
      <c r="F251" s="88" t="n">
        <f aca="false">F252+F253+F254</f>
        <v>3567.7</v>
      </c>
      <c r="G251" s="45"/>
    </row>
    <row r="252" s="7" customFormat="true" ht="24" hidden="false" customHeight="false" outlineLevel="0" collapsed="false">
      <c r="A252" s="53"/>
      <c r="B252" s="54" t="s">
        <v>361</v>
      </c>
      <c r="C252" s="55" t="s">
        <v>362</v>
      </c>
      <c r="D252" s="237" t="n">
        <v>3430.1</v>
      </c>
      <c r="E252" s="237" t="n">
        <v>3475.6</v>
      </c>
      <c r="F252" s="237" t="n">
        <v>3475.6</v>
      </c>
      <c r="G252" s="45"/>
    </row>
    <row r="253" s="7" customFormat="true" ht="25.5" hidden="false" customHeight="true" outlineLevel="0" collapsed="false">
      <c r="A253" s="53"/>
      <c r="B253" s="54" t="s">
        <v>363</v>
      </c>
      <c r="C253" s="55" t="s">
        <v>256</v>
      </c>
      <c r="D253" s="56" t="n">
        <v>50</v>
      </c>
      <c r="E253" s="56" t="n">
        <v>50</v>
      </c>
      <c r="F253" s="56" t="n">
        <v>50</v>
      </c>
      <c r="G253" s="45"/>
    </row>
    <row r="254" s="7" customFormat="true" ht="15" hidden="false" customHeight="false" outlineLevel="0" collapsed="false">
      <c r="A254" s="53"/>
      <c r="B254" s="54" t="s">
        <v>364</v>
      </c>
      <c r="C254" s="137" t="s">
        <v>365</v>
      </c>
      <c r="D254" s="237" t="n">
        <v>42.1</v>
      </c>
      <c r="E254" s="237" t="n">
        <v>42.1</v>
      </c>
      <c r="F254" s="237" t="n">
        <v>42.1</v>
      </c>
      <c r="G254" s="45"/>
    </row>
    <row r="255" s="7" customFormat="true" ht="36" hidden="false" customHeight="false" outlineLevel="0" collapsed="false">
      <c r="A255" s="53"/>
      <c r="B255" s="42" t="s">
        <v>366</v>
      </c>
      <c r="C255" s="137" t="s">
        <v>367</v>
      </c>
      <c r="D255" s="237" t="n">
        <v>27.6</v>
      </c>
      <c r="E255" s="237" t="n">
        <v>0</v>
      </c>
      <c r="F255" s="237" t="n">
        <v>0</v>
      </c>
      <c r="G255" s="45"/>
    </row>
    <row r="256" s="7" customFormat="true" ht="24" hidden="false" customHeight="false" outlineLevel="0" collapsed="false">
      <c r="A256" s="31"/>
      <c r="B256" s="234" t="s">
        <v>368</v>
      </c>
      <c r="C256" s="235" t="s">
        <v>64</v>
      </c>
      <c r="D256" s="34" t="n">
        <f aca="false">D257</f>
        <v>15</v>
      </c>
      <c r="E256" s="34" t="n">
        <f aca="false">E257</f>
        <v>12.4</v>
      </c>
      <c r="F256" s="34" t="n">
        <f aca="false">F257</f>
        <v>12.4</v>
      </c>
      <c r="G256" s="45"/>
    </row>
    <row r="257" s="7" customFormat="true" ht="30.75" hidden="false" customHeight="true" outlineLevel="0" collapsed="false">
      <c r="A257" s="53"/>
      <c r="B257" s="236" t="s">
        <v>369</v>
      </c>
      <c r="C257" s="238" t="s">
        <v>370</v>
      </c>
      <c r="D257" s="56" t="n">
        <v>15</v>
      </c>
      <c r="E257" s="56" t="n">
        <v>12.4</v>
      </c>
      <c r="F257" s="56" t="n">
        <v>12.4</v>
      </c>
      <c r="G257" s="45"/>
    </row>
    <row r="258" s="7" customFormat="true" ht="42.75" hidden="false" customHeight="true" outlineLevel="0" collapsed="false">
      <c r="A258" s="31"/>
      <c r="B258" s="117" t="s">
        <v>371</v>
      </c>
      <c r="C258" s="239" t="s">
        <v>16</v>
      </c>
      <c r="D258" s="34" t="n">
        <f aca="false">D259</f>
        <v>1780.6</v>
      </c>
      <c r="E258" s="34" t="n">
        <f aca="false">E259</f>
        <v>0</v>
      </c>
      <c r="F258" s="34" t="n">
        <f aca="false">F259</f>
        <v>0</v>
      </c>
      <c r="G258" s="45"/>
    </row>
    <row r="259" s="7" customFormat="true" ht="49.5" hidden="false" customHeight="true" outlineLevel="0" collapsed="false">
      <c r="A259" s="53"/>
      <c r="B259" s="122" t="s">
        <v>372</v>
      </c>
      <c r="C259" s="73" t="s">
        <v>373</v>
      </c>
      <c r="D259" s="56" t="n">
        <v>1780.6</v>
      </c>
      <c r="E259" s="56" t="n">
        <v>0</v>
      </c>
      <c r="F259" s="101" t="n">
        <v>0</v>
      </c>
      <c r="G259" s="45"/>
    </row>
    <row r="260" s="7" customFormat="true" ht="49.5" hidden="false" customHeight="true" outlineLevel="0" collapsed="false">
      <c r="A260" s="31"/>
      <c r="B260" s="117" t="s">
        <v>371</v>
      </c>
      <c r="C260" s="213" t="s">
        <v>64</v>
      </c>
      <c r="D260" s="34" t="n">
        <f aca="false">D261</f>
        <v>858</v>
      </c>
      <c r="E260" s="34" t="n">
        <f aca="false">E261</f>
        <v>0</v>
      </c>
      <c r="F260" s="34" t="n">
        <f aca="false">F261</f>
        <v>0</v>
      </c>
      <c r="G260" s="45"/>
    </row>
    <row r="261" s="7" customFormat="true" ht="49.5" hidden="false" customHeight="true" outlineLevel="0" collapsed="false">
      <c r="A261" s="118"/>
      <c r="B261" s="122" t="s">
        <v>372</v>
      </c>
      <c r="C261" s="73" t="s">
        <v>373</v>
      </c>
      <c r="D261" s="56" t="n">
        <v>858</v>
      </c>
      <c r="E261" s="56" t="n">
        <v>0</v>
      </c>
      <c r="F261" s="56" t="n">
        <v>0</v>
      </c>
      <c r="G261" s="45"/>
    </row>
    <row r="262" s="7" customFormat="true" ht="15" hidden="false" customHeight="false" outlineLevel="0" collapsed="false">
      <c r="A262" s="240"/>
      <c r="B262" s="36" t="s">
        <v>374</v>
      </c>
      <c r="C262" s="241" t="s">
        <v>375</v>
      </c>
      <c r="D262" s="183" t="n">
        <f aca="false">D263</f>
        <v>0</v>
      </c>
      <c r="E262" s="183" t="n">
        <f aca="false">E263</f>
        <v>0</v>
      </c>
      <c r="F262" s="183" t="n">
        <f aca="false">F263</f>
        <v>0</v>
      </c>
      <c r="G262" s="45"/>
    </row>
    <row r="263" s="7" customFormat="true" ht="36" hidden="false" customHeight="false" outlineLevel="0" collapsed="false">
      <c r="A263" s="242"/>
      <c r="B263" s="39" t="s">
        <v>376</v>
      </c>
      <c r="C263" s="52" t="s">
        <v>24</v>
      </c>
      <c r="D263" s="34" t="n">
        <f aca="false">D264</f>
        <v>0</v>
      </c>
      <c r="E263" s="34" t="n">
        <f aca="false">E264</f>
        <v>0</v>
      </c>
      <c r="F263" s="34" t="n">
        <f aca="false">F264</f>
        <v>0</v>
      </c>
      <c r="G263" s="45"/>
    </row>
    <row r="264" s="7" customFormat="true" ht="15" hidden="false" customHeight="false" outlineLevel="0" collapsed="false">
      <c r="A264" s="243"/>
      <c r="B264" s="54" t="s">
        <v>377</v>
      </c>
      <c r="C264" s="244" t="s">
        <v>378</v>
      </c>
      <c r="D264" s="245" t="n">
        <v>0</v>
      </c>
      <c r="E264" s="245" t="n">
        <v>0</v>
      </c>
      <c r="F264" s="245" t="n">
        <v>0</v>
      </c>
      <c r="G264" s="45"/>
    </row>
    <row r="265" s="7" customFormat="true" ht="15" hidden="false" customHeight="false" outlineLevel="0" collapsed="false">
      <c r="A265" s="246"/>
      <c r="B265" s="128" t="s">
        <v>379</v>
      </c>
      <c r="C265" s="37" t="s">
        <v>380</v>
      </c>
      <c r="D265" s="38" t="n">
        <f aca="false">D266</f>
        <v>0</v>
      </c>
      <c r="E265" s="38" t="n">
        <f aca="false">E266</f>
        <v>0</v>
      </c>
      <c r="F265" s="38" t="n">
        <f aca="false">F266</f>
        <v>0</v>
      </c>
      <c r="G265" s="45"/>
    </row>
    <row r="266" s="7" customFormat="true" ht="36" hidden="false" customHeight="false" outlineLevel="0" collapsed="false">
      <c r="A266" s="31"/>
      <c r="B266" s="247" t="s">
        <v>381</v>
      </c>
      <c r="C266" s="52" t="s">
        <v>24</v>
      </c>
      <c r="D266" s="34" t="n">
        <f aca="false">D267</f>
        <v>0</v>
      </c>
      <c r="E266" s="34" t="n">
        <f aca="false">E267</f>
        <v>0</v>
      </c>
      <c r="F266" s="34" t="n">
        <f aca="false">F267</f>
        <v>0</v>
      </c>
      <c r="G266" s="45"/>
    </row>
    <row r="267" s="7" customFormat="true" ht="24" hidden="false" customHeight="false" outlineLevel="0" collapsed="false">
      <c r="A267" s="53"/>
      <c r="B267" s="202" t="s">
        <v>382</v>
      </c>
      <c r="C267" s="137" t="s">
        <v>383</v>
      </c>
      <c r="D267" s="248" t="n">
        <v>0</v>
      </c>
      <c r="E267" s="248" t="n">
        <v>0</v>
      </c>
      <c r="F267" s="248" t="n">
        <v>0</v>
      </c>
      <c r="G267" s="45"/>
    </row>
    <row r="268" s="7" customFormat="true" ht="15" hidden="false" customHeight="false" outlineLevel="0" collapsed="false">
      <c r="A268" s="246"/>
      <c r="B268" s="128" t="s">
        <v>384</v>
      </c>
      <c r="C268" s="129" t="s">
        <v>14</v>
      </c>
      <c r="D268" s="183" t="n">
        <f aca="false">D269</f>
        <v>2414.5</v>
      </c>
      <c r="E268" s="183" t="n">
        <f aca="false">E269</f>
        <v>2414.5</v>
      </c>
      <c r="F268" s="183" t="n">
        <f aca="false">F269</f>
        <v>2414.5</v>
      </c>
      <c r="G268" s="45"/>
    </row>
    <row r="269" s="7" customFormat="true" ht="36" hidden="false" customHeight="false" outlineLevel="0" collapsed="false">
      <c r="A269" s="31"/>
      <c r="B269" s="39" t="s">
        <v>385</v>
      </c>
      <c r="C269" s="52" t="s">
        <v>24</v>
      </c>
      <c r="D269" s="34" t="n">
        <f aca="false">D270+D271</f>
        <v>2414.5</v>
      </c>
      <c r="E269" s="34" t="n">
        <f aca="false">E270+E271</f>
        <v>2414.5</v>
      </c>
      <c r="F269" s="34" t="n">
        <f aca="false">F270+F271</f>
        <v>2414.5</v>
      </c>
      <c r="G269" s="45"/>
    </row>
    <row r="270" s="7" customFormat="true" ht="24" hidden="false" customHeight="false" outlineLevel="0" collapsed="false">
      <c r="A270" s="53"/>
      <c r="B270" s="54" t="s">
        <v>386</v>
      </c>
      <c r="C270" s="55" t="s">
        <v>387</v>
      </c>
      <c r="D270" s="56" t="n">
        <v>1500.1</v>
      </c>
      <c r="E270" s="56" t="n">
        <v>1500.1</v>
      </c>
      <c r="F270" s="56" t="n">
        <v>1500.1</v>
      </c>
      <c r="G270" s="45"/>
    </row>
    <row r="271" s="7" customFormat="true" ht="24" hidden="false" customHeight="false" outlineLevel="0" collapsed="false">
      <c r="A271" s="53"/>
      <c r="B271" s="54" t="s">
        <v>388</v>
      </c>
      <c r="C271" s="55" t="s">
        <v>389</v>
      </c>
      <c r="D271" s="56" t="n">
        <v>914.4</v>
      </c>
      <c r="E271" s="56" t="n">
        <v>914.4</v>
      </c>
      <c r="F271" s="56" t="n">
        <v>914.4</v>
      </c>
      <c r="G271" s="45"/>
    </row>
    <row r="272" s="7" customFormat="true" ht="36" hidden="false" customHeight="false" outlineLevel="0" collapsed="false">
      <c r="A272" s="249"/>
      <c r="B272" s="250" t="s">
        <v>390</v>
      </c>
      <c r="C272" s="251" t="s">
        <v>391</v>
      </c>
      <c r="D272" s="69" t="n">
        <f aca="false">D273+D286+D288+D290</f>
        <v>5768</v>
      </c>
      <c r="E272" s="69" t="n">
        <f aca="false">E273+E286+E288+E290</f>
        <v>2443.8</v>
      </c>
      <c r="F272" s="69" t="n">
        <f aca="false">F273+F286+F288+F290</f>
        <v>2443.8</v>
      </c>
      <c r="G272" s="45"/>
    </row>
    <row r="273" s="7" customFormat="true" ht="15" hidden="false" customHeight="false" outlineLevel="0" collapsed="false">
      <c r="A273" s="246"/>
      <c r="B273" s="128" t="s">
        <v>392</v>
      </c>
      <c r="C273" s="129" t="s">
        <v>393</v>
      </c>
      <c r="D273" s="38" t="n">
        <f aca="false">D274+D276</f>
        <v>2693.8</v>
      </c>
      <c r="E273" s="38" t="n">
        <f aca="false">E274+E276</f>
        <v>2443.8</v>
      </c>
      <c r="F273" s="38" t="n">
        <f aca="false">F274+F276</f>
        <v>2443.8</v>
      </c>
      <c r="G273" s="45"/>
    </row>
    <row r="274" s="7" customFormat="true" ht="36" hidden="false" customHeight="false" outlineLevel="0" collapsed="false">
      <c r="A274" s="90"/>
      <c r="B274" s="32" t="s">
        <v>394</v>
      </c>
      <c r="C274" s="40" t="s">
        <v>16</v>
      </c>
      <c r="D274" s="34" t="n">
        <f aca="false">D275</f>
        <v>250</v>
      </c>
      <c r="E274" s="34" t="n">
        <f aca="false">E275</f>
        <v>0</v>
      </c>
      <c r="F274" s="34" t="n">
        <f aca="false">F275</f>
        <v>0</v>
      </c>
      <c r="G274" s="45"/>
    </row>
    <row r="275" s="7" customFormat="true" ht="48" hidden="false" customHeight="false" outlineLevel="0" collapsed="false">
      <c r="A275" s="246"/>
      <c r="B275" s="128" t="s">
        <v>395</v>
      </c>
      <c r="C275" s="129" t="s">
        <v>396</v>
      </c>
      <c r="D275" s="56" t="n">
        <v>250</v>
      </c>
      <c r="E275" s="56" t="n">
        <v>0</v>
      </c>
      <c r="F275" s="56" t="n">
        <v>0</v>
      </c>
      <c r="G275" s="45"/>
    </row>
    <row r="276" s="7" customFormat="true" ht="36" hidden="false" customHeight="false" outlineLevel="0" collapsed="false">
      <c r="A276" s="31"/>
      <c r="B276" s="39" t="s">
        <v>397</v>
      </c>
      <c r="C276" s="52" t="s">
        <v>24</v>
      </c>
      <c r="D276" s="34" t="n">
        <f aca="false">D278+D279+D280+D281+D277+D282+D283</f>
        <v>2443.8</v>
      </c>
      <c r="E276" s="34" t="n">
        <f aca="false">E278+E279+E280+E281+E277</f>
        <v>2443.8</v>
      </c>
      <c r="F276" s="34" t="n">
        <f aca="false">F278+F279+F280+F281+F277</f>
        <v>2443.8</v>
      </c>
      <c r="G276" s="45"/>
    </row>
    <row r="277" s="7" customFormat="true" ht="15" hidden="false" customHeight="false" outlineLevel="0" collapsed="false">
      <c r="A277" s="53"/>
      <c r="B277" s="54" t="s">
        <v>398</v>
      </c>
      <c r="C277" s="77" t="s">
        <v>399</v>
      </c>
      <c r="D277" s="56" t="n">
        <v>2038.8</v>
      </c>
      <c r="E277" s="56" t="n">
        <v>2038.8</v>
      </c>
      <c r="F277" s="56" t="n">
        <v>2038.8</v>
      </c>
      <c r="G277" s="45"/>
    </row>
    <row r="278" s="7" customFormat="true" ht="24" hidden="false" customHeight="false" outlineLevel="0" collapsed="false">
      <c r="A278" s="53"/>
      <c r="B278" s="207" t="s">
        <v>400</v>
      </c>
      <c r="C278" s="77" t="s">
        <v>401</v>
      </c>
      <c r="D278" s="56" t="n">
        <v>310</v>
      </c>
      <c r="E278" s="56" t="n">
        <v>310</v>
      </c>
      <c r="F278" s="56" t="n">
        <v>310</v>
      </c>
      <c r="G278" s="45"/>
    </row>
    <row r="279" s="7" customFormat="true" ht="15" hidden="false" customHeight="false" outlineLevel="0" collapsed="false">
      <c r="A279" s="53"/>
      <c r="B279" s="207" t="s">
        <v>402</v>
      </c>
      <c r="C279" s="77" t="s">
        <v>403</v>
      </c>
      <c r="D279" s="56" t="n">
        <v>22</v>
      </c>
      <c r="E279" s="56" t="n">
        <v>50</v>
      </c>
      <c r="F279" s="56" t="n">
        <v>50</v>
      </c>
      <c r="G279" s="45"/>
    </row>
    <row r="280" s="7" customFormat="true" ht="15" hidden="false" customHeight="false" outlineLevel="0" collapsed="false">
      <c r="A280" s="53"/>
      <c r="B280" s="54" t="s">
        <v>404</v>
      </c>
      <c r="C280" s="55" t="s">
        <v>405</v>
      </c>
      <c r="D280" s="56" t="n">
        <v>40</v>
      </c>
      <c r="E280" s="56" t="n">
        <v>40</v>
      </c>
      <c r="F280" s="56" t="n">
        <v>40</v>
      </c>
      <c r="G280" s="45"/>
    </row>
    <row r="281" s="7" customFormat="true" ht="22.5" hidden="false" customHeight="true" outlineLevel="0" collapsed="false">
      <c r="A281" s="53"/>
      <c r="B281" s="252" t="s">
        <v>406</v>
      </c>
      <c r="C281" s="77" t="s">
        <v>407</v>
      </c>
      <c r="D281" s="56" t="n">
        <v>5</v>
      </c>
      <c r="E281" s="56" t="n">
        <v>5</v>
      </c>
      <c r="F281" s="56" t="n">
        <v>5</v>
      </c>
      <c r="G281" s="45"/>
    </row>
    <row r="282" s="7" customFormat="true" ht="0.75" hidden="false" customHeight="true" outlineLevel="0" collapsed="false">
      <c r="A282" s="53"/>
      <c r="B282" s="54"/>
      <c r="C282" s="77"/>
      <c r="D282" s="44" t="n">
        <v>0</v>
      </c>
      <c r="E282" s="44" t="n">
        <v>0</v>
      </c>
      <c r="F282" s="44" t="n">
        <v>0</v>
      </c>
      <c r="G282" s="45"/>
    </row>
    <row r="283" s="7" customFormat="true" ht="47.25" hidden="false" customHeight="true" outlineLevel="0" collapsed="false">
      <c r="A283" s="53"/>
      <c r="B283" s="54" t="s">
        <v>408</v>
      </c>
      <c r="C283" s="77" t="s">
        <v>409</v>
      </c>
      <c r="D283" s="44" t="n">
        <v>28</v>
      </c>
      <c r="E283" s="44" t="n">
        <v>0</v>
      </c>
      <c r="F283" s="44" t="n">
        <v>0</v>
      </c>
      <c r="G283" s="45"/>
    </row>
    <row r="284" s="7" customFormat="true" ht="15" hidden="false" customHeight="false" outlineLevel="0" collapsed="false">
      <c r="A284" s="53"/>
      <c r="B284" s="54"/>
      <c r="C284" s="77"/>
      <c r="D284" s="253"/>
      <c r="E284" s="253"/>
      <c r="F284" s="253"/>
      <c r="G284" s="45"/>
    </row>
    <row r="285" s="7" customFormat="true" ht="15" hidden="false" customHeight="false" outlineLevel="0" collapsed="false">
      <c r="A285" s="53"/>
      <c r="B285" s="54"/>
      <c r="C285" s="77"/>
      <c r="D285" s="253"/>
      <c r="E285" s="253"/>
      <c r="F285" s="253"/>
      <c r="G285" s="45"/>
    </row>
    <row r="286" s="7" customFormat="true" ht="36" hidden="false" customHeight="false" outlineLevel="0" collapsed="false">
      <c r="A286" s="31"/>
      <c r="B286" s="39" t="s">
        <v>410</v>
      </c>
      <c r="C286" s="40" t="s">
        <v>16</v>
      </c>
      <c r="D286" s="88" t="n">
        <f aca="false">D287</f>
        <v>1058.1</v>
      </c>
      <c r="E286" s="88" t="n">
        <f aca="false">E287</f>
        <v>0</v>
      </c>
      <c r="F286" s="88" t="n">
        <f aca="false">F287</f>
        <v>0</v>
      </c>
      <c r="G286" s="45"/>
    </row>
    <row r="287" s="7" customFormat="true" ht="36.75" hidden="false" customHeight="true" outlineLevel="0" collapsed="false">
      <c r="A287" s="53"/>
      <c r="B287" s="54" t="s">
        <v>411</v>
      </c>
      <c r="C287" s="106" t="s">
        <v>412</v>
      </c>
      <c r="D287" s="44" t="n">
        <v>1058.1</v>
      </c>
      <c r="E287" s="44" t="n">
        <v>0</v>
      </c>
      <c r="F287" s="44" t="n">
        <v>0</v>
      </c>
      <c r="G287" s="45"/>
    </row>
    <row r="288" s="7" customFormat="true" ht="36.75" hidden="false" customHeight="true" outlineLevel="0" collapsed="false">
      <c r="A288" s="31"/>
      <c r="B288" s="39" t="s">
        <v>410</v>
      </c>
      <c r="C288" s="213" t="s">
        <v>64</v>
      </c>
      <c r="D288" s="88" t="n">
        <f aca="false">D289</f>
        <v>416.1</v>
      </c>
      <c r="E288" s="88" t="n">
        <f aca="false">E289</f>
        <v>0</v>
      </c>
      <c r="F288" s="88" t="n">
        <f aca="false">F289</f>
        <v>0</v>
      </c>
      <c r="G288" s="45"/>
    </row>
    <row r="289" s="7" customFormat="true" ht="36.75" hidden="false" customHeight="true" outlineLevel="0" collapsed="false">
      <c r="A289" s="53"/>
      <c r="B289" s="54" t="s">
        <v>411</v>
      </c>
      <c r="C289" s="106" t="s">
        <v>412</v>
      </c>
      <c r="D289" s="44" t="n">
        <v>416.1</v>
      </c>
      <c r="E289" s="44" t="n">
        <v>0</v>
      </c>
      <c r="F289" s="44" t="n">
        <v>0</v>
      </c>
      <c r="G289" s="45"/>
    </row>
    <row r="290" s="7" customFormat="true" ht="36" hidden="false" customHeight="false" outlineLevel="0" collapsed="false">
      <c r="A290" s="31"/>
      <c r="B290" s="39" t="s">
        <v>410</v>
      </c>
      <c r="C290" s="40" t="s">
        <v>24</v>
      </c>
      <c r="D290" s="88" t="n">
        <f aca="false">D291</f>
        <v>1600</v>
      </c>
      <c r="E290" s="88" t="n">
        <f aca="false">E291</f>
        <v>0</v>
      </c>
      <c r="F290" s="88" t="n">
        <f aca="false">F291</f>
        <v>0</v>
      </c>
      <c r="G290" s="45"/>
    </row>
    <row r="291" s="7" customFormat="true" ht="15" hidden="false" customHeight="false" outlineLevel="0" collapsed="false">
      <c r="A291" s="53"/>
      <c r="B291" s="54" t="s">
        <v>413</v>
      </c>
      <c r="C291" s="106" t="s">
        <v>414</v>
      </c>
      <c r="D291" s="44" t="n">
        <v>1600</v>
      </c>
      <c r="E291" s="44" t="n">
        <v>0</v>
      </c>
      <c r="F291" s="44" t="n">
        <v>0</v>
      </c>
      <c r="G291" s="45"/>
    </row>
    <row r="292" customFormat="false" ht="24" hidden="false" customHeight="false" outlineLevel="0" collapsed="false">
      <c r="A292" s="109"/>
      <c r="B292" s="254" t="s">
        <v>126</v>
      </c>
      <c r="C292" s="255" t="s">
        <v>127</v>
      </c>
      <c r="D292" s="256" t="n">
        <f aca="false">D293</f>
        <v>144</v>
      </c>
      <c r="E292" s="256" t="n">
        <f aca="false">E293</f>
        <v>144</v>
      </c>
      <c r="F292" s="256" t="n">
        <f aca="false">F293</f>
        <v>144</v>
      </c>
      <c r="G292" s="45"/>
    </row>
    <row r="293" customFormat="false" ht="15" hidden="false" customHeight="false" outlineLevel="0" collapsed="false">
      <c r="A293" s="35"/>
      <c r="B293" s="36" t="s">
        <v>132</v>
      </c>
      <c r="C293" s="121" t="s">
        <v>133</v>
      </c>
      <c r="D293" s="51" t="n">
        <f aca="false">D294</f>
        <v>144</v>
      </c>
      <c r="E293" s="51" t="n">
        <f aca="false">E294</f>
        <v>144</v>
      </c>
      <c r="F293" s="51" t="n">
        <f aca="false">F294</f>
        <v>144</v>
      </c>
      <c r="G293" s="45"/>
    </row>
    <row r="294" customFormat="false" ht="36" hidden="false" customHeight="false" outlineLevel="0" collapsed="false">
      <c r="A294" s="31"/>
      <c r="B294" s="39" t="s">
        <v>311</v>
      </c>
      <c r="C294" s="40" t="s">
        <v>16</v>
      </c>
      <c r="D294" s="88" t="n">
        <f aca="false">D295</f>
        <v>144</v>
      </c>
      <c r="E294" s="88" t="n">
        <f aca="false">E295</f>
        <v>144</v>
      </c>
      <c r="F294" s="88" t="n">
        <f aca="false">F295</f>
        <v>144</v>
      </c>
      <c r="G294" s="45"/>
    </row>
    <row r="295" customFormat="false" ht="48" hidden="false" customHeight="false" outlineLevel="0" collapsed="false">
      <c r="A295" s="53"/>
      <c r="B295" s="54" t="s">
        <v>312</v>
      </c>
      <c r="C295" s="77" t="s">
        <v>313</v>
      </c>
      <c r="D295" s="56" t="n">
        <v>144</v>
      </c>
      <c r="E295" s="56" t="n">
        <v>144</v>
      </c>
      <c r="F295" s="56" t="n">
        <v>144</v>
      </c>
      <c r="G295" s="45"/>
    </row>
    <row r="296" customFormat="false" ht="15" hidden="false" customHeight="false" outlineLevel="0" collapsed="false">
      <c r="A296" s="257"/>
      <c r="B296" s="100"/>
      <c r="C296" s="258"/>
      <c r="D296" s="258"/>
      <c r="E296" s="258"/>
      <c r="F296" s="259"/>
      <c r="G296" s="45"/>
    </row>
    <row r="297" s="257" customFormat="true" ht="12.75" hidden="false" customHeight="false" outlineLevel="0" collapsed="false"/>
    <row r="298" s="257" customFormat="true" ht="12.75" hidden="false" customHeight="false" outlineLevel="0" collapsed="false"/>
    <row r="299" s="257" customFormat="true" ht="12.75" hidden="false" customHeight="false" outlineLevel="0" collapsed="false"/>
    <row r="300" s="257" customFormat="true" ht="12.75" hidden="false" customHeight="false" outlineLevel="0" collapsed="false"/>
    <row r="301" s="257" customFormat="true" ht="12.75" hidden="false" customHeight="false" outlineLevel="0" collapsed="false"/>
    <row r="302" s="257" customFormat="true" ht="12.75" hidden="false" customHeight="false" outlineLevel="0" collapsed="false"/>
    <row r="303" s="257" customFormat="true" ht="12.75" hidden="false" customHeight="false" outlineLevel="0" collapsed="false"/>
    <row r="304" s="257" customFormat="true" ht="12.75" hidden="false" customHeight="false" outlineLevel="0" collapsed="false"/>
    <row r="305" s="257" customFormat="true" ht="12.75" hidden="false" customHeight="false" outlineLevel="0" collapsed="false"/>
    <row r="306" s="257" customFormat="true" ht="12.75" hidden="false" customHeight="false" outlineLevel="0" collapsed="false"/>
  </sheetData>
  <autoFilter ref="A7:F295"/>
  <mergeCells count="4">
    <mergeCell ref="A1:F1"/>
    <mergeCell ref="A2:F2"/>
    <mergeCell ref="A3:F3"/>
    <mergeCell ref="A8:C8"/>
  </mergeCells>
  <printOptions headings="false" gridLines="false" gridLinesSet="true" horizontalCentered="true" verticalCentered="false"/>
  <pageMargins left="0.433333333333333" right="0.275694444444444" top="0.3" bottom="0.39375" header="0" footer="0.315277777777778"/>
  <pageSetup paperSize="9" scale="62" fitToWidth="1" fitToHeight="1" pageOrder="downThenOver" orientation="portrait" blackAndWhite="false" draft="false" cellComments="none" horizontalDpi="300" verticalDpi="300" copies="1"/>
  <headerFooter differentFirst="false" differentOddEven="false">
    <oddHeader>&amp;R&amp;P</oddHeader>
    <oddFooter>&amp;C                              </oddFooter>
  </headerFooter>
  <rowBreaks count="5" manualBreakCount="5">
    <brk id="58" man="true" max="16383" min="0"/>
    <brk id="127" man="true" max="16383" min="0"/>
    <brk id="163" man="true" max="16383" min="0"/>
    <brk id="194" man="true" max="16383" min="0"/>
    <brk id="2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Andreeva</cp:lastModifiedBy>
  <cp:lastPrinted>2022-05-20T10:46:22Z</cp:lastPrinted>
  <dcterms:modified xsi:type="dcterms:W3CDTF">2022-07-01T06:09:12Z</dcterms:modified>
  <cp:revision>0</cp:revision>
  <dc:subject/>
  <dc:title/>
</cp:coreProperties>
</file>