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3:$F$325</definedName>
    <definedName function="false" hidden="false" localSheetId="0" name="_xlnm.Print_Titles" vbProcedure="false">Ведомственная!$7:$8</definedName>
    <definedName function="false" hidden="true" localSheetId="0" name="_xlnm._FilterDatabase" vbProcedure="false">Ведомственная!$A$9:$F$3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467">
  <si>
    <t xml:space="preserve">Приложение 6
к решению Собрания депутатов Фировского района от 28.04.2022  № 92    
 «Об исполнении бюджета муниципального образования Фировский район за 2021 год"
</t>
  </si>
  <si>
    <t xml:space="preserve">Исполнение бюджетных ассигнований на финансовое обеспечение реализации муниципальных программ и непрограммных направлений деятельности  муниципального образования Фировский район в разрезе главных распорядителей бюджетных средств за 2021 год </t>
  </si>
  <si>
    <t xml:space="preserve">ППП</t>
  </si>
  <si>
    <t xml:space="preserve">КЦСР</t>
  </si>
  <si>
    <t xml:space="preserve">Наименование</t>
  </si>
  <si>
    <t xml:space="preserve">Утверждено решением о бюджете</t>
  </si>
  <si>
    <t xml:space="preserve">Кассовое исполнение</t>
  </si>
  <si>
    <t xml:space="preserve">% исполнения</t>
  </si>
  <si>
    <t xml:space="preserve">011</t>
  </si>
  <si>
    <t xml:space="preserve">Администрация Фировского района Тверской области</t>
  </si>
  <si>
    <t xml:space="preserve">0100000000</t>
  </si>
  <si>
    <t xml:space="preserve">Муниципальная программа муниципального образования Фировский район Тверской области "Развитие образования Фировского района" на 2021 – 2023 годы</t>
  </si>
  <si>
    <t xml:space="preserve">0190000000</t>
  </si>
  <si>
    <t xml:space="preserve">Обеспечивающая подпрограмма </t>
  </si>
  <si>
    <t xml:space="preserve">0190010000</t>
  </si>
  <si>
    <t xml:space="preserve">Расходы обла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190010510</t>
  </si>
  <si>
    <t xml:space="preserve">Реализация переданных государственных полномочий по созданию, исполнению деятельности комиссий по делам несовершеннолетних и защите их прав</t>
  </si>
  <si>
    <t xml:space="preserve">0400000000</t>
  </si>
  <si>
    <t xml:space="preserve">Муниципальная программа муниципального образования Фировский район Тверской области "Развитие экономики, инвестиций и предпринимательской среды на 2021 - 2023 годы</t>
  </si>
  <si>
    <t xml:space="preserve">0440000000</t>
  </si>
  <si>
    <t xml:space="preserve">Подпрограмма "Совершенствование системы мониторинга  прогнозирования социально-экономического развития Фировского района, механизмов программно-целевого планирования"</t>
  </si>
  <si>
    <t xml:space="preserve">0440020000</t>
  </si>
  <si>
    <t xml:space="preserve">Расходы ме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440020010</t>
  </si>
  <si>
    <t xml:space="preserve">Предоставление статистической информации территориальным органом Федеральной службы государственной статистики по Тверской области</t>
  </si>
  <si>
    <t xml:space="preserve">0450050000</t>
  </si>
  <si>
    <t xml:space="preserve">Расходы, источником финансового обеспечения которых являются межбюджетные трансферты, предоставляемые из федерального бюджета</t>
  </si>
  <si>
    <t xml:space="preserve">0450054690</t>
  </si>
  <si>
    <t xml:space="preserve">Субвенции на проведение Всероссийской переписи населения 2020 года</t>
  </si>
  <si>
    <t xml:space="preserve">0440050000</t>
  </si>
  <si>
    <t xml:space="preserve">0440054690</t>
  </si>
  <si>
    <t xml:space="preserve">0450000000</t>
  </si>
  <si>
    <t xml:space="preserve">Подпрограмма "Содействие временной занятости безработных и ищущих работу граждан муниципального образования «Фировский район""</t>
  </si>
  <si>
    <t xml:space="preserve">0450020000</t>
  </si>
  <si>
    <t xml:space="preserve">0450020010</t>
  </si>
  <si>
    <t xml:space="preserve">Организация проведения оплачиваемых общественных работ для безработных и ищущих работу граждан</t>
  </si>
  <si>
    <t xml:space="preserve">0500000000</t>
  </si>
  <si>
    <t xml:space="preserve">Муниципальная программа муниципального образования Фировский район Тверской области "Развитие жилищно-коммунальной инфраструктуры, строительства, сферы транспорта, дорожного хозяйства и обеспечение энергосбережения в целях повышения энергетической эффективности" на 2021 – 2023 годы</t>
  </si>
  <si>
    <t xml:space="preserve">0510000000</t>
  </si>
  <si>
    <t xml:space="preserve">Подпрограмма  "Обеспечение развития системы жилищно-коммунального и газового хозяйства"</t>
  </si>
  <si>
    <t xml:space="preserve">0510010000</t>
  </si>
  <si>
    <t xml:space="preserve">0510010100</t>
  </si>
  <si>
    <t xml:space="preserve">Субсидии на развитие системы газоснабжения населенных пункттов на территории Фировского района</t>
  </si>
  <si>
    <t xml:space="preserve">0510020000</t>
  </si>
  <si>
    <t xml:space="preserve">0510020010</t>
  </si>
  <si>
    <t xml:space="preserve">Техническое обслуживание газопроводов высокого и низкого давления, газового оборудования и сооружений, расположенных на них</t>
  </si>
  <si>
    <t xml:space="preserve">0510020030</t>
  </si>
  <si>
    <t xml:space="preserve">Расходы по принятым полномочиям городских и сельских поселений Фировского района</t>
  </si>
  <si>
    <t xml:space="preserve">0510020050</t>
  </si>
  <si>
    <t xml:space="preserve">Развитие системы газоснабжения населенных пунктов на территории Фировского района</t>
  </si>
  <si>
    <t xml:space="preserve">0510020060</t>
  </si>
  <si>
    <t xml:space="preserve">Создание резерва материальных запасов для жилищно-коммунального хозяйства</t>
  </si>
  <si>
    <t xml:space="preserve">0510020080</t>
  </si>
  <si>
    <t xml:space="preserve">Взносы на содержание и капитальный ремонт муниципального жилищного фонда </t>
  </si>
  <si>
    <t xml:space="preserve">0510070000</t>
  </si>
  <si>
    <t xml:space="preserve">0510070070</t>
  </si>
  <si>
    <t xml:space="preserve">Реализация переданных полномочий поселений по теплоснабжению.Субсидия на взнос в уставный капитал муниципального унитарного предприятия</t>
  </si>
  <si>
    <t xml:space="preserve">0510070080</t>
  </si>
  <si>
    <t xml:space="preserve">Расходы на реализацию переданных полномочий по теплоснабжению в границах поселений Фировского района</t>
  </si>
  <si>
    <t xml:space="preserve">05100S0000</t>
  </si>
  <si>
    <t xml:space="preserve">Расходы местного бюджета на софинансирование межбюджетных трансфертов из областного бюджета</t>
  </si>
  <si>
    <t xml:space="preserve">05100S0100</t>
  </si>
  <si>
    <t xml:space="preserve">Обеспечение развития системы газоснабжения населенных пунктов на территории Фировского района</t>
  </si>
  <si>
    <t xml:space="preserve">05100S0700</t>
  </si>
  <si>
    <t xml:space="preserve">Обеспечение  проведения капитального ремонта объектов теплоэнергетических комплексов муниципальных образований</t>
  </si>
  <si>
    <t xml:space="preserve">0530000000</t>
  </si>
  <si>
    <t xml:space="preserve">Подпрограмма "Обеспечение развития сферы транспорта и дорожного хозяйства"</t>
  </si>
  <si>
    <t xml:space="preserve">0530010000</t>
  </si>
  <si>
    <t xml:space="preserve">0530010300</t>
  </si>
  <si>
    <t xml:space="preserve">Субсидии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530010520</t>
  </si>
  <si>
    <t xml:space="preserve">Осуществление отдельных государственных полномочий Тверской области в сфере осуществления дорожной деятельности по содержанию автомобильных дорог 3 класса общего пользования регионального или межмуниципального значения в Фировском районе Тверской области</t>
  </si>
  <si>
    <t xml:space="preserve">0530011020</t>
  </si>
  <si>
    <t xml:space="preserve">Ремонт дворовых территорий многоквартирных домов. проездов к дворовым территориям многоквартирных домов населенных пунктов</t>
  </si>
  <si>
    <t xml:space="preserve">0530011050</t>
  </si>
  <si>
    <t xml:space="preserve">Субсидии на капитальный ремонт и ремонт улично-дорожной сети муниципальных образований</t>
  </si>
  <si>
    <t xml:space="preserve">0530019000</t>
  </si>
  <si>
    <t xml:space="preserve">Расходы на реализацию программ по поддержке местных инициатив за счет субсидий из областного бюджета  на  реализацию программ по поддержке местных инициатив </t>
  </si>
  <si>
    <t xml:space="preserve">0530019001</t>
  </si>
  <si>
    <t xml:space="preserve">Расходы на реализацию программ по поддержке местных инициатив за счет субсидий из областного бюджета  на  реализацию программ по поддержке местных инициатив (Ремонт грунтовой автомобильной дороги по адресу:Тверская область,Фировский район,пгт.Великооктябрьский,ул.Заводской переулок)</t>
  </si>
  <si>
    <t xml:space="preserve">0530019002</t>
  </si>
  <si>
    <t xml:space="preserve">Расходы на реализацию программ по поддержке местных инициатив за счет субсидий из областного бюджета  на  реализацию программ по поддержке местных инициатив (Восстановление профиля гравийной дороги по адресу:Тверская область,Фировский район,пгт.Фирово,ул.Профсоюзная)</t>
  </si>
  <si>
    <t xml:space="preserve">0530019003</t>
  </si>
  <si>
    <t xml:space="preserve">Расходы на реализацию программ по поддержке местных инициатив за счет субсидий из областного бюджета  на  реализацию программ по поддержке местных инициатив (Восстановление профиля гравийной дороги по адресу:Тверская область,Фировский район,пгт.Фирово,ул.Зеленая)</t>
  </si>
  <si>
    <t xml:space="preserve">0530019300</t>
  </si>
  <si>
    <t xml:space="preserve">Реализация мероприятий по обращениям ,поступающим к депутатам Законодательного Собрания Тверской области ,в рамках реализации программ по поддержки местных инициатив</t>
  </si>
  <si>
    <t xml:space="preserve">0530019301</t>
  </si>
  <si>
    <t xml:space="preserve">Реализация мероприятий по обращениям ,поступающим к депутатам Законодательного Собрания Тверской области ,в рамках реализации программ по поддержки местных инициатив  (Ремонт грунтовой автомобильной дороги по адресу:Тверская область,Фировский район,пгт.Великооктябрьский,ул.Заводской переулок)</t>
  </si>
  <si>
    <t xml:space="preserve">0530019302</t>
  </si>
  <si>
    <t xml:space="preserve">Реализация мероприятий по обращениям ,поступающим к депутатам Законодательного Собрания Тверской области ,в рамках реализации программ по поддержки местных инициатив  (Восстановление профиля гравийной дороги по адресу:Тверская область,Фировский район,пгт.Фирово,ул.Профсоюзная)</t>
  </si>
  <si>
    <t xml:space="preserve">0530019303</t>
  </si>
  <si>
    <t xml:space="preserve">Реализация мероприятий по обращениям ,поступающим к депутатам Законодательного Собрания Тверской области ,в рамках реализации программ по поддержки местных инициатив (Восстановление профиля гравийной дороги по адресу:Тверская область,Фировский район,пгт.Фирово,ул.Зеленая)</t>
  </si>
  <si>
    <t xml:space="preserve">0530020000</t>
  </si>
  <si>
    <t xml:space="preserve">0530020020</t>
  </si>
  <si>
    <t xml:space="preserve">Обеспечение расходов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530070000</t>
  </si>
  <si>
    <t xml:space="preserve">Расходы, источником финансового обеспечения которых являются межбюджетные трансферты, предоставляемые из бюджетов поселений</t>
  </si>
  <si>
    <t xml:space="preserve">0530070020</t>
  </si>
  <si>
    <t xml:space="preserve">Реализация переданных полномочий поселений по дорожной деятельности в отношении автомобильных дорог местного значения в границах населенных пунктов поселений</t>
  </si>
  <si>
    <t xml:space="preserve">05300S0000</t>
  </si>
  <si>
    <t xml:space="preserve">05300S0300</t>
  </si>
  <si>
    <t xml:space="preserve">Организация транспортного обслуживания населения на маршрутах автомобильного транспорта между поселениями в границах муниципального района в соответствии с минимальными социальными требованиями (социальных маршрутах)</t>
  </si>
  <si>
    <t xml:space="preserve">05300S1020</t>
  </si>
  <si>
    <t xml:space="preserve">Обеспечение расходов на ремонт дворовых территорий многоквартирных домов. проездов к дворовым территориям многоквартирных домов населенных пунктов</t>
  </si>
  <si>
    <t xml:space="preserve">05300S1050</t>
  </si>
  <si>
    <t xml:space="preserve">Обеспечение расходов на капитальный ремонт и ремонт улично-дорожной сети муниципальных образований</t>
  </si>
  <si>
    <t xml:space="preserve">05300S9001</t>
  </si>
  <si>
    <t xml:space="preserve">Расходы на реализацию программ по поддержке местных инициатив за счет средств местного бюджета,поступлений от юридических лиц и вкладов гражан (Ремонт грунтовой автомобильной дороги по адресу:Тверская область,Фировский район,пгт.Великооктябрьский,ул.Заводской переулок)</t>
  </si>
  <si>
    <t xml:space="preserve">05300S9002</t>
  </si>
  <si>
    <t xml:space="preserve">Расходы на реализацию программ по поддержке местных инициатив за счет средств местного бюджета,поступлений от юридических лиц и вкладов гражан (Восстановление профиля гравийной дороги по адресу:Тверская область,Фировский район,пгт.Фирово,ул.Профсоюзная)</t>
  </si>
  <si>
    <t xml:space="preserve">05300S9003</t>
  </si>
  <si>
    <t xml:space="preserve">Расходы на реализацию программ по поддержке местных инициатив за счет средств местного бюджета,поступлений от юридических лиц и вкладов гражан (Восстановление профиля гравийной дороги по адресу:Тверская область,Фировский район,пгт.Фирово,ул.Зеленая)</t>
  </si>
  <si>
    <t xml:space="preserve">053R000000</t>
  </si>
  <si>
    <t xml:space="preserve">Расходы на проведение мероприятий в целях безопасности дорожного движения на автомобильных дорогахобщего пользованияместного значения</t>
  </si>
  <si>
    <t xml:space="preserve">053R311090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53R3S1090</t>
  </si>
  <si>
    <t xml:space="preserve">Обеспечение расходов на проведение 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540000000</t>
  </si>
  <si>
    <t xml:space="preserve">Подпрограмма  "«Обеспечение развития строительства объектов социально - культурного значения, объектов торговли и жилищного фонда»"</t>
  </si>
  <si>
    <t xml:space="preserve">0540010000</t>
  </si>
  <si>
    <t xml:space="preserve">0540011180</t>
  </si>
  <si>
    <t xml:space="preserve">Иные межбюджетные трансферты на приобретение и установку детских игровых комплексов</t>
  </si>
  <si>
    <t xml:space="preserve">06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Обеспечение безопасности населения" на 2021 – 2023</t>
    </r>
    <r>
      <rPr>
        <sz val="9"/>
        <rFont val="Times New Roman"/>
        <family val="1"/>
        <charset val="204"/>
      </rPr>
      <t xml:space="preserve"> г</t>
    </r>
    <r>
      <rPr>
        <sz val="9"/>
        <color rgb="FF000000"/>
        <rFont val="Times New Roman"/>
        <family val="1"/>
        <charset val="204"/>
      </rPr>
      <t xml:space="preserve">оды</t>
    </r>
  </si>
  <si>
    <t xml:space="preserve">0610000000</t>
  </si>
  <si>
    <t xml:space="preserve">Подпрограмма   "Обеспечение предупреждения и ликвидации последствий чрезвычайных ситуаций и стихийных бедствий"</t>
  </si>
  <si>
    <t xml:space="preserve">0610020000</t>
  </si>
  <si>
    <t xml:space="preserve">0610020010</t>
  </si>
  <si>
    <t xml:space="preserve">Создание резерва материальных средств для ликвидации последствий чрезвычайных ситуаций и аварий</t>
  </si>
  <si>
    <t xml:space="preserve">0640000000</t>
  </si>
  <si>
    <t xml:space="preserve">Подпрограмма  "Обеспечение безопасности дорожного движения"</t>
  </si>
  <si>
    <t xml:space="preserve">0640010000</t>
  </si>
  <si>
    <t xml:space="preserve">062R311090</t>
  </si>
  <si>
    <t xml:space="preserve">0640020000</t>
  </si>
  <si>
    <t xml:space="preserve">0640020010</t>
  </si>
  <si>
    <t xml:space="preserve">Обеспечение проведения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6400S0000</t>
  </si>
  <si>
    <t xml:space="preserve">06400S1090</t>
  </si>
  <si>
    <t xml:space="preserve">0690000000</t>
  </si>
  <si>
    <t xml:space="preserve">0690020000</t>
  </si>
  <si>
    <t xml:space="preserve">0690020010</t>
  </si>
  <si>
    <t xml:space="preserve">Финансовое обеспечение деятельности Единой дежурной диспетчерской службы Администрации Фировского района</t>
  </si>
  <si>
    <t xml:space="preserve">0700000000</t>
  </si>
  <si>
    <t xml:space="preserve">Муниципальная программа муниципального образования Фировский район Тверской области "Социальная поддержка граждан" на 2021 - 2023 годы</t>
  </si>
  <si>
    <t xml:space="preserve">0710000000</t>
  </si>
  <si>
    <t xml:space="preserve">Подпрограмма   "Обеспечение жилыми помещениями детей сирот, детей, оставшихся без попечения родителей, лиц из числа детей-сирот и детей, оставшихся без попечения родителей"</t>
  </si>
  <si>
    <t xml:space="preserve">0710010000</t>
  </si>
  <si>
    <t xml:space="preserve">0710010820</t>
  </si>
  <si>
    <t xml:space="preserve">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 за счет средств областного бюджета</t>
  </si>
  <si>
    <t xml:space="preserve">07100R0820</t>
  </si>
  <si>
    <t xml:space="preserve">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</t>
  </si>
  <si>
    <t xml:space="preserve">0720000000</t>
  </si>
  <si>
    <t xml:space="preserve">Подпрограмма "Обеспечение жильем молодых семей"</t>
  </si>
  <si>
    <t xml:space="preserve">07200L4970</t>
  </si>
  <si>
    <t xml:space="preserve">Реализация мероприятий по обеспечению жильем молодых семей</t>
  </si>
  <si>
    <t xml:space="preserve">0730000000</t>
  </si>
  <si>
    <t xml:space="preserve">Подпрограмма "Социальная поддержка отдельных категорий граждан"</t>
  </si>
  <si>
    <t xml:space="preserve">0730020000</t>
  </si>
  <si>
    <t xml:space="preserve">0730020020</t>
  </si>
  <si>
    <t xml:space="preserve">Материальная поддержка студентов и молодых специалистов, проживающих и работающих на территории Фировского района</t>
  </si>
  <si>
    <t xml:space="preserve">0730020040</t>
  </si>
  <si>
    <t xml:space="preserve">Материальная поддержка руковдителей Совета ветеранов и общества инвалидов</t>
  </si>
  <si>
    <t xml:space="preserve">08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 имуществом и регулирование земельных отношений" на </t>
    </r>
    <r>
      <rPr>
        <sz val="9"/>
        <rFont val="Times New Roman"/>
        <family val="1"/>
        <charset val="204"/>
      </rPr>
      <t xml:space="preserve">2021 – 2023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810000000</t>
  </si>
  <si>
    <t xml:space="preserve">Подпрограмма   "Повышение эффективности управления муниципальным имуществом и использования земельных участков"</t>
  </si>
  <si>
    <t xml:space="preserve">0810020000</t>
  </si>
  <si>
    <t xml:space="preserve">0810020020</t>
  </si>
  <si>
    <t xml:space="preserve">Оформление схем  расположения земельных участков на кадастровом плане (карте) территории, проведение кадастровых работ при формировании земельных участков, уточнение границ населенных пунктов, изготовление технических паспотров, технических планов и т.п.</t>
  </si>
  <si>
    <t xml:space="preserve">0900000000</t>
  </si>
  <si>
    <t xml:space="preserve">Муниципальная программа муниципального образования Фировский район Тверской области "Муниципальное управление" на 2021 - 2023 годы</t>
  </si>
  <si>
    <t xml:space="preserve">0910000000</t>
  </si>
  <si>
    <t xml:space="preserve">Подпрограмма "Создание условий для эффективного функционирования системы органов местного самоуправления" на 2021-2023 годы</t>
  </si>
  <si>
    <t xml:space="preserve">0910020000</t>
  </si>
  <si>
    <t xml:space="preserve">0910020010</t>
  </si>
  <si>
    <t xml:space="preserve">Профессиональная подготовка, переподготовка, обучение муниципальных служащих, руководителей муниципальных учреждений и муниципальных предприятий Фировского района</t>
  </si>
  <si>
    <t xml:space="preserve">0910020020</t>
  </si>
  <si>
    <t xml:space="preserve">Проведение ремонтных работ в служебных и административных зданиях и помещениях Администрации Фировского района</t>
  </si>
  <si>
    <t xml:space="preserve">0910020030</t>
  </si>
  <si>
    <t xml:space="preserve">Приобретение оргтехники, программного лицензионного обеспечения, мебели  и иных основных средств  </t>
  </si>
  <si>
    <t xml:space="preserve">0910020040</t>
  </si>
  <si>
    <t xml:space="preserve">Назначение и выплата  пенсии за выслугу лет к  трудовой пенсии по старости (инвалидности) муниципальным служащим </t>
  </si>
  <si>
    <t xml:space="preserve">0910020050</t>
  </si>
  <si>
    <t xml:space="preserve">Присвоение звания и выплата установленных доплат Почетным гражданам Фировского района</t>
  </si>
  <si>
    <t xml:space="preserve">0910020060</t>
  </si>
  <si>
    <t xml:space="preserve">Расходы по оплате членских взносов Совету ассоциаций муниципальных образований Тверской области</t>
  </si>
  <si>
    <t xml:space="preserve">0910020070</t>
  </si>
  <si>
    <t xml:space="preserve">Финансовое обеспечение МКУ "Учреждение по финансовому и хозяйственному обеспечению деятельности органов местного самоуправления Фировского района"</t>
  </si>
  <si>
    <t xml:space="preserve">0920000000</t>
  </si>
  <si>
    <t xml:space="preserve">Подпрограмма   "Обеспечение эффективной информационной политики на территории Фировского района</t>
  </si>
  <si>
    <t xml:space="preserve">0920010000</t>
  </si>
  <si>
    <t xml:space="preserve">0920010320</t>
  </si>
  <si>
    <t xml:space="preserve">Поддержка  редакций районных и городских газет</t>
  </si>
  <si>
    <t xml:space="preserve">0920010490</t>
  </si>
  <si>
    <t xml:space="preserve">Субсидии на развитие материально-технической базы редакций районных и городских газет</t>
  </si>
  <si>
    <t xml:space="preserve">09200S0000</t>
  </si>
  <si>
    <t xml:space="preserve">09200S0320</t>
  </si>
  <si>
    <t xml:space="preserve">Обеспечение поддержки организаций , осуществляющих деятельность в сфере периодической печати</t>
  </si>
  <si>
    <t xml:space="preserve">09200S0490</t>
  </si>
  <si>
    <t xml:space="preserve">Развитие материально-технической базы редакций районных и городских газет</t>
  </si>
  <si>
    <t xml:space="preserve">0990000000</t>
  </si>
  <si>
    <t xml:space="preserve">0990010000</t>
  </si>
  <si>
    <t xml:space="preserve">0990010540</t>
  </si>
  <si>
    <t xml:space="preserve">Реализация передан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</t>
  </si>
  <si>
    <t xml:space="preserve">0990020000</t>
  </si>
  <si>
    <t xml:space="preserve">0990020010</t>
  </si>
  <si>
    <t xml:space="preserve">Расходы на функционирование высшего должностного лица муниципального образования</t>
  </si>
  <si>
    <t xml:space="preserve">0990020020</t>
  </si>
  <si>
    <t xml:space="preserve">Финансовое обеспечение деятельности Администрации Фировского района</t>
  </si>
  <si>
    <t xml:space="preserve">0990050000</t>
  </si>
  <si>
    <t xml:space="preserve">0990051200</t>
  </si>
  <si>
    <t xml:space="preserve">Реализация переданных государственных полномочий по составлению списков кандидатов в присяжные заседатели федеральных судов общей юрисдикции  в Российской Федерации</t>
  </si>
  <si>
    <t xml:space="preserve">0990059302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99005930F</t>
  </si>
  <si>
    <t xml:space="preserve">На осуществление переданных полномочий РФ по государственной регистрации актов гражданского состояния за счет средств резервного фонда Правительства фонда Российской Федерации</t>
  </si>
  <si>
    <t xml:space="preserve">0990058790</t>
  </si>
  <si>
    <t xml:space="preserve">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субъектов Российской Федерации. осуществляющих конвертацию и передачу записей актов гражданского состояния в Единый государственный реестр записей актов гражданского состояния. в том числе записей актов о рождении детей в возрасте от 3 до 18 лет в целях обеспечения дополнительных мер социальной поддержки семей. имеющих детей.за счет средств резервного фонда Правительства Российской Федерации (в части предоставления иных межбюджетных трансфертов местным бюджетам)</t>
  </si>
  <si>
    <t xml:space="preserve">9900000000</t>
  </si>
  <si>
    <t xml:space="preserve">Расходы, не включенные в муниципальные программы муниципального образования Фировский район Тверской области</t>
  </si>
  <si>
    <t xml:space="preserve">9920000000</t>
  </si>
  <si>
    <t xml:space="preserve">Резервный фонд Администрации Фировского района</t>
  </si>
  <si>
    <t xml:space="preserve">9920020000</t>
  </si>
  <si>
    <t xml:space="preserve">9920020010</t>
  </si>
  <si>
    <t xml:space="preserve">Резервные фонды</t>
  </si>
  <si>
    <t xml:space="preserve">Расходы не включенные в муниципальные программы муниципального образования Фировский район Тверской области </t>
  </si>
  <si>
    <t xml:space="preserve">Расходы местного бюджетаза исключением направлений ,софинансируемых из других бюджетов бюджетной системы  и из государственной корпорации-Фонд содействия реформированию жилищно-коммунального хозяйства</t>
  </si>
  <si>
    <t xml:space="preserve">012</t>
  </si>
  <si>
    <t xml:space="preserve">Контрольно-ревизионное управление Фировского района</t>
  </si>
  <si>
    <t xml:space="preserve">Расходы, не включенные в муниипальные программы муниципального образования Фировский район Тверской области</t>
  </si>
  <si>
    <t xml:space="preserve">9990000000</t>
  </si>
  <si>
    <t xml:space="preserve">Расходы на обеспечение деятельности органов местного самоуправления Фировского района</t>
  </si>
  <si>
    <t xml:space="preserve">9990020000</t>
  </si>
  <si>
    <t xml:space="preserve">9990020010</t>
  </si>
  <si>
    <t xml:space="preserve">Расходы на обеспечение деятельности Контрольно - ревизионного управления</t>
  </si>
  <si>
    <t xml:space="preserve">002</t>
  </si>
  <si>
    <t xml:space="preserve">Комитет по управлению муниципальной собственностью и земельными отношениями</t>
  </si>
  <si>
    <t xml:space="preserve">0810020010</t>
  </si>
  <si>
    <t xml:space="preserve">Проведение оценки объектов</t>
  </si>
  <si>
    <t xml:space="preserve">0810020030</t>
  </si>
  <si>
    <t xml:space="preserve">Содержание и капитальный ремонт помещений ,находящихся в муниципальной собственности Фировского района</t>
  </si>
  <si>
    <t xml:space="preserve">0890000000</t>
  </si>
  <si>
    <t xml:space="preserve">0890020000</t>
  </si>
  <si>
    <t xml:space="preserve">0890020010</t>
  </si>
  <si>
    <t xml:space="preserve">Финансовое обеспечение деятельности Комитета по управлению муниципальной собственностью и земельными отношениями</t>
  </si>
  <si>
    <t xml:space="preserve">001</t>
  </si>
  <si>
    <t xml:space="preserve">Финансовое управление Администрации Фировского района</t>
  </si>
  <si>
    <t xml:space="preserve">Муниципальная программа муниципального образования Фировский район Тверской области "Развитие экономики ,инвестиционной и предпринимательской среды" на 2021 - 2023 годы</t>
  </si>
  <si>
    <t xml:space="preserve">0460000000</t>
  </si>
  <si>
    <t xml:space="preserve">0460020000</t>
  </si>
  <si>
    <t xml:space="preserve">0460020010</t>
  </si>
  <si>
    <t xml:space="preserve">0460020020</t>
  </si>
  <si>
    <t xml:space="preserve">Организация временного трудоустройства несоверщеннолетних граждан</t>
  </si>
  <si>
    <t xml:space="preserve">Подпрограмма "Повышение эффективности функционирования системы органов местного самоуправления"</t>
  </si>
  <si>
    <t xml:space="preserve">1000000000</t>
  </si>
  <si>
    <t xml:space="preserve">Муниципальная программа муниципального образования Фировский район Тверской области "Управление муниципальными финансами" на 2021 - 2023 годы</t>
  </si>
  <si>
    <t xml:space="preserve">1010000000</t>
  </si>
  <si>
    <t xml:space="preserve">Подпрограмма "Обеспечение сбалансированности и устойчивости местного бюджета муниципального образования Фировский район и бюджетов поселений, входящих в его состав"</t>
  </si>
  <si>
    <t xml:space="preserve">1010020000</t>
  </si>
  <si>
    <t xml:space="preserve">1010020010</t>
  </si>
  <si>
    <t xml:space="preserve">Иные межбюджетные трансферты бюджетам поселений</t>
  </si>
  <si>
    <t xml:space="preserve">1090000000</t>
  </si>
  <si>
    <t xml:space="preserve">1090020000</t>
  </si>
  <si>
    <t xml:space="preserve">1090020010</t>
  </si>
  <si>
    <t xml:space="preserve">Финансовое обеспечение деятельности Финансового управления Администрации Фировского района</t>
  </si>
  <si>
    <t xml:space="preserve">1090070000</t>
  </si>
  <si>
    <t xml:space="preserve">1090070020</t>
  </si>
  <si>
    <t xml:space="preserve">Реализация переданных полномочий поселений по составлению проектов бюджетов поселений, исполнению бюджетов поселений, осуществлению контроля за его исполнением, составлению отчетов об исполнении бюджетов поселений</t>
  </si>
  <si>
    <t xml:space="preserve">9950000000</t>
  </si>
  <si>
    <t xml:space="preserve">Другие непредвиденные расходы</t>
  </si>
  <si>
    <t xml:space="preserve">9950020000</t>
  </si>
  <si>
    <t xml:space="preserve">9950020010</t>
  </si>
  <si>
    <t xml:space="preserve">Средства, зарезервированные в целях финансового обеспечения целевых расходов бюджета муниципального образования</t>
  </si>
  <si>
    <t xml:space="preserve">008</t>
  </si>
  <si>
    <t xml:space="preserve">Отдел образования администрации Фировского района</t>
  </si>
  <si>
    <t xml:space="preserve">0110000000</t>
  </si>
  <si>
    <t xml:space="preserve">Подпрограмма  «Повышение доступности и качества дошкольного образования» </t>
  </si>
  <si>
    <t xml:space="preserve">0110010000</t>
  </si>
  <si>
    <t xml:space="preserve">0110010500</t>
  </si>
  <si>
    <t xml:space="preserve">Предоставление компенсации части родительской платы  за содержание ребенка (присмотр и уход за  ребёнком) в муниципальных образовательных организациях и иных образовательных организациях, реализующих основную общеобразовательную программу дошкольного образования</t>
  </si>
  <si>
    <t xml:space="preserve">01100107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0110011040</t>
  </si>
  <si>
    <t xml:space="preserve">Укрепление материально-технической базы муниципальных дошкольных образовательных организаций</t>
  </si>
  <si>
    <t xml:space="preserve">0110020000</t>
  </si>
  <si>
    <t xml:space="preserve">0110020010</t>
  </si>
  <si>
    <t xml:space="preserve">Предоставление общедоступного и бесплатного дошкольного образования в муниципальных дошкольных образовательных учреждениях</t>
  </si>
  <si>
    <t xml:space="preserve">0110020020</t>
  </si>
  <si>
    <t xml:space="preserve">Организация профессионального образования и дополнительного профессионального образования работников муниципальных учреждений</t>
  </si>
  <si>
    <t xml:space="preserve">0110020030</t>
  </si>
  <si>
    <t xml:space="preserve">Организация проведения ремонта зданий и помещений муниципальных дошкольных учреждений, находящихся в муниципальной собственности и приобретение оборудования</t>
  </si>
  <si>
    <t xml:space="preserve">01100S0000</t>
  </si>
  <si>
    <t xml:space="preserve">01100S1040</t>
  </si>
  <si>
    <t xml:space="preserve">Обеспечение укрепления материально-технической базы муниципальных дошкольных образовательных организаций</t>
  </si>
  <si>
    <t xml:space="preserve">0120000000</t>
  </si>
  <si>
    <t xml:space="preserve">Подпрограмма «Повышение доступности и качества общего образования» </t>
  </si>
  <si>
    <t xml:space="preserve">0120010000</t>
  </si>
  <si>
    <t xml:space="preserve">0120010230</t>
  </si>
  <si>
    <t xml:space="preserve">Субсидии на организацию обеспечения учащихся начальных классов муниципальных общеобразовательных организаций горячим питанием</t>
  </si>
  <si>
    <t xml:space="preserve">0120010240</t>
  </si>
  <si>
    <t xml:space="preserve">Субсидия на организацию отдыха детей в каникулярное время</t>
  </si>
  <si>
    <t xml:space="preserve">0120010250</t>
  </si>
  <si>
    <t xml:space="preserve">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</t>
  </si>
  <si>
    <t xml:space="preserve">0120010440</t>
  </si>
  <si>
    <t xml:space="preserve">Субидии на укрепление материально-технической базы муниципальных общеобразовательных организаций</t>
  </si>
  <si>
    <t xml:space="preserve">01200107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S0000</t>
  </si>
  <si>
    <t xml:space="preserve">01200S0230</t>
  </si>
  <si>
    <t xml:space="preserve">Обеспечение учащихся начальных классов муниципальных образовательных организаций горячим питанием</t>
  </si>
  <si>
    <t xml:space="preserve">01200S0240</t>
  </si>
  <si>
    <t xml:space="preserve">Обеспечение организации отдыха детей в каникулярное время</t>
  </si>
  <si>
    <t xml:space="preserve">01200S0250</t>
  </si>
  <si>
    <t xml:space="preserve">Обеспечение подвоза учащихся, проживающих в сельской местности, к месту обучения и обратно</t>
  </si>
  <si>
    <t xml:space="preserve">01200S0440</t>
  </si>
  <si>
    <t xml:space="preserve">Обеспечение укрепления материально-технической базы муниципальных общеобразовательных организаций</t>
  </si>
  <si>
    <t xml:space="preserve">012E25097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53031</t>
  </si>
  <si>
    <t xml:space="preserve">Субвенции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1200L0000</t>
  </si>
  <si>
    <t xml:space="preserve">Расходы местных бюджетов, в целях софинансирования которых из областного бюджета прендоставляются за счет субсидий из федерального бюджета межбюджетные трансферты</t>
  </si>
  <si>
    <t xml:space="preserve">01200L3040</t>
  </si>
  <si>
    <t xml:space="preserve">Субсидии на организацию бесплатного горячего питания обучающихся. получающих начальное общее образование в муниципальных образовательных организациях</t>
  </si>
  <si>
    <t xml:space="preserve">0120020000</t>
  </si>
  <si>
    <t xml:space="preserve">0120020010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а так же дополнительного образования в муниципальных общеобразовательных учреждениях</t>
  </si>
  <si>
    <t xml:space="preserve">0120020020</t>
  </si>
  <si>
    <t xml:space="preserve">0120020030</t>
  </si>
  <si>
    <t xml:space="preserve">Обеспечение осуществления подвоза учащихся на иные мероприятия, не относящиеся к учебному процессу</t>
  </si>
  <si>
    <t xml:space="preserve">0120020040</t>
  </si>
  <si>
    <t xml:space="preserve">Организация проведения ремонтов зданий и помещений муниципальных общеобразовательных учреждений, находящихся в муниципальной собственности и приобретение оборудования</t>
  </si>
  <si>
    <t xml:space="preserve">0130000000</t>
  </si>
  <si>
    <t xml:space="preserve">Подпрограмма «Обеспечение инновационного характера образования» </t>
  </si>
  <si>
    <t xml:space="preserve">0130010000</t>
  </si>
  <si>
    <t xml:space="preserve">0130011080</t>
  </si>
  <si>
    <t xml:space="preserve">Организация участия детей и подростков в социально-значимых региональных проектах</t>
  </si>
  <si>
    <t xml:space="preserve">0130020000</t>
  </si>
  <si>
    <t xml:space="preserve">0130020010</t>
  </si>
  <si>
    <t xml:space="preserve">Обеспечение проведения муниципальных мероприятий с обучающимися, организации их участия в региональных и всероссийских мероприятиях</t>
  </si>
  <si>
    <t xml:space="preserve">01300S0000</t>
  </si>
  <si>
    <t xml:space="preserve">01300S1080</t>
  </si>
  <si>
    <t xml:space="preserve">Обеспечение  организации участия детей и подростков в социально-значимых региональных проектах</t>
  </si>
  <si>
    <t xml:space="preserve">0190020000</t>
  </si>
  <si>
    <t xml:space="preserve">0190020010</t>
  </si>
  <si>
    <t xml:space="preserve">Финансовое обеспечение деятельности отдела образования Администрации Фировского района</t>
  </si>
  <si>
    <t xml:space="preserve">04650020020</t>
  </si>
  <si>
    <t xml:space="preserve">0520000000</t>
  </si>
  <si>
    <t xml:space="preserve">Подпрограмма Обеспечение энергосбережения и повышение энергетической эффективности</t>
  </si>
  <si>
    <t xml:space="preserve">0520020000</t>
  </si>
  <si>
    <t xml:space="preserve">0520020020</t>
  </si>
  <si>
    <t xml:space="preserve">Субсидия на иные цели (Организация проведения мероприятий по энергосбережению и повышению энергетической эффективности в общеобразовательных учреждениях)</t>
  </si>
  <si>
    <t xml:space="preserve">0730010000</t>
  </si>
  <si>
    <t xml:space="preserve">0730010560</t>
  </si>
  <si>
    <t xml:space="preserve">Осуществление отдельных государственных полномочий по выплате компенсации расходов по оплате жилых помещений, отопления и освещения педагогическим работникам, проживающим и работающим в сельской местности, рабочих поселках  (поселках городского типа)</t>
  </si>
  <si>
    <t xml:space="preserve">0740000000</t>
  </si>
  <si>
    <t xml:space="preserve">Подпрограмма "Повышение социальной адаптации и реабилитации лиц с ограниченными возможностями"</t>
  </si>
  <si>
    <t xml:space="preserve">0740020000</t>
  </si>
  <si>
    <t xml:space="preserve">0740020010</t>
  </si>
  <si>
    <t xml:space="preserve">Организация социально значимых мероприятий в рамках декады Международного дня инвалида</t>
  </si>
  <si>
    <t xml:space="preserve">010</t>
  </si>
  <si>
    <t xml:space="preserve">Отдел культуры молодежи и спорта администрации Фировского района</t>
  </si>
  <si>
    <t xml:space="preserve">Муниципальная программа муниципального образования Фировский район Тверской области "Развитие образования Фировского района" на 2020 – 2022 годы</t>
  </si>
  <si>
    <t xml:space="preserve">Муниципальная программа муниципального образования Фировский район Тверской области "Развитие образования" на 2021-2023 год</t>
  </si>
  <si>
    <t xml:space="preserve">Подпрограмма "Повышение доступности и качества общего образования"</t>
  </si>
  <si>
    <t xml:space="preserve">0200000000</t>
  </si>
  <si>
    <t xml:space="preserve">Муниципальная программа муниципального образования Фировский район Тверской области "Развитие отрасли культуры" на 2021 – 2023 годы</t>
  </si>
  <si>
    <t xml:space="preserve">0210000000</t>
  </si>
  <si>
    <t xml:space="preserve">Подпрограмма  "Сохранение и приумножение культурного потенциала Фировского района"</t>
  </si>
  <si>
    <t xml:space="preserve">0210010000</t>
  </si>
  <si>
    <t xml:space="preserve">02100S0330</t>
  </si>
  <si>
    <t xml:space="preserve">Расходы на реализацию программ по поддержке местных инициатив за счет средств местного бюджета</t>
  </si>
  <si>
    <t xml:space="preserve">0210010680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010930</t>
  </si>
  <si>
    <t xml:space="preserve">Иные межбюджетные трансферты на реализацию мероприятий по обращениям, поступающим к депутатам Законодательного собрания Тверской области в рамках реализации программ поддержки местных инициатив</t>
  </si>
  <si>
    <t xml:space="preserve">0210020000</t>
  </si>
  <si>
    <t xml:space="preserve">0210020010</t>
  </si>
  <si>
    <t xml:space="preserve">Организация библиотечного обслуживания населения</t>
  </si>
  <si>
    <t xml:space="preserve">0210020020</t>
  </si>
  <si>
    <t xml:space="preserve">Организация и проведение литературных гостинных, круглых столов, семинаров, мероприятий по разным тематическим направлениям</t>
  </si>
  <si>
    <t xml:space="preserve">0210020030</t>
  </si>
  <si>
    <t xml:space="preserve">Организация деятельности муниципального музея</t>
  </si>
  <si>
    <t xml:space="preserve">0210020040</t>
  </si>
  <si>
    <t xml:space="preserve">Предоставление услуг учреждений культуры</t>
  </si>
  <si>
    <t xml:space="preserve">0210020050</t>
  </si>
  <si>
    <t xml:space="preserve">Организация проведения ремонтов зданий и помещений домов культуры, находящихся в муниципальной собственности и приобретение оборудования</t>
  </si>
  <si>
    <t xml:space="preserve">0210020060</t>
  </si>
  <si>
    <t xml:space="preserve">0210020070</t>
  </si>
  <si>
    <t xml:space="preserve">Организация проведения ремонтов зданий и помещений библиотек, находящихся в муниципальной собственности и приобретение оборудования</t>
  </si>
  <si>
    <t xml:space="preserve">02100S0000</t>
  </si>
  <si>
    <t xml:space="preserve">02100S0680</t>
  </si>
  <si>
    <t xml:space="preserve">Расходы на повышение заработной платы работникам муниципальных учреждений культуры Тверской области</t>
  </si>
  <si>
    <t xml:space="preserve">02100L0000</t>
  </si>
  <si>
    <t xml:space="preserve">02100L467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0L5193</t>
  </si>
  <si>
    <t xml:space="preserve">Субсидия на государственную поддержку отрасти культуры (В части оказания государственной поддержки лучшим  сельским учреждениям)</t>
  </si>
  <si>
    <t xml:space="preserve">0220000000</t>
  </si>
  <si>
    <t xml:space="preserve">Подпрограмма "Обеспечение качества условий предоставления образовательных услуг учреждением дополнительного образования детей в сфере культуры"</t>
  </si>
  <si>
    <t xml:space="preserve">0220010000</t>
  </si>
  <si>
    <t xml:space="preserve">0220010690</t>
  </si>
  <si>
    <t xml:space="preserve">Субсидии на повышение заработной платы педагогическим работникам муниципальных организаций дополнительного образования области</t>
  </si>
  <si>
    <t xml:space="preserve">0220020000</t>
  </si>
  <si>
    <t xml:space="preserve">0220020010</t>
  </si>
  <si>
    <t xml:space="preserve">Организация предоставления дополнительного образования детей в муниципальных образовательных организациях</t>
  </si>
  <si>
    <t xml:space="preserve">0220020020</t>
  </si>
  <si>
    <t xml:space="preserve">0220020030</t>
  </si>
  <si>
    <t xml:space="preserve">Организация участия в концертах, фестивалях, конкурсах</t>
  </si>
  <si>
    <t xml:space="preserve">0220020040</t>
  </si>
  <si>
    <t xml:space="preserve">Организация проведения ремонтов зданий и помещений, находящихся в муниципальной собственности и приобретение оборудования в сфере дополнительного образования</t>
  </si>
  <si>
    <t xml:space="preserve">02200S0000</t>
  </si>
  <si>
    <t xml:space="preserve">02200S0690</t>
  </si>
  <si>
    <t xml:space="preserve">Расходы на повышение оплаты труда работникам муниципальных учреждений в области образования в связи с увеличением минимального размера оплаты труда</t>
  </si>
  <si>
    <t xml:space="preserve">0240000000</t>
  </si>
  <si>
    <t xml:space="preserve">Подпрограмма  "Обеспечение развития туризма"</t>
  </si>
  <si>
    <t xml:space="preserve">0240020000</t>
  </si>
  <si>
    <t xml:space="preserve">0240020010</t>
  </si>
  <si>
    <t xml:space="preserve">Обеспечение проведения мероприятий по развитию туризма</t>
  </si>
  <si>
    <t xml:space="preserve">0250000000</t>
  </si>
  <si>
    <t xml:space="preserve">Подпрограмма  "Обеспечение развития молодежной политики"</t>
  </si>
  <si>
    <t xml:space="preserve">0250020000</t>
  </si>
  <si>
    <t xml:space="preserve">0250020010</t>
  </si>
  <si>
    <t xml:space="preserve">Обеспечение участия молодежи в проведении межрайонных фестивалях и конкурсах</t>
  </si>
  <si>
    <t xml:space="preserve">0290000000</t>
  </si>
  <si>
    <t xml:space="preserve">0290020000</t>
  </si>
  <si>
    <t xml:space="preserve">0290020010</t>
  </si>
  <si>
    <t xml:space="preserve">Финансовое обеспечение деятельности отдела по делам культуры моложежи и спорта Администрации Фировского района</t>
  </si>
  <si>
    <t xml:space="preserve">0290020030</t>
  </si>
  <si>
    <t xml:space="preserve">Финансовое обеспечение деятельности теле -и радиоканалов "Фирово" отдела по делам культуры, молодежи и спорта Администрации Фировского района</t>
  </si>
  <si>
    <t xml:space="preserve">0300000000</t>
  </si>
  <si>
    <t xml:space="preserve">Муниципальная программа муниципального образования Фировский район Тверской области "Развитие физической культуры и спорта"на 2021 - 2023 годы</t>
  </si>
  <si>
    <t xml:space="preserve">0310000000</t>
  </si>
  <si>
    <t xml:space="preserve">Подпрограмма  "Подготовка спортивного резерва"</t>
  </si>
  <si>
    <t xml:space="preserve">0310020000</t>
  </si>
  <si>
    <t xml:space="preserve">0310020010</t>
  </si>
  <si>
    <t xml:space="preserve">Организация проведения спортивных мероприятий муниципального района</t>
  </si>
  <si>
    <t xml:space="preserve">0310020020</t>
  </si>
  <si>
    <t xml:space="preserve">Обеспечение участия в областных, межрегиональных и межрайонных спортивных мероприятиях</t>
  </si>
  <si>
    <t xml:space="preserve">0310020030</t>
  </si>
  <si>
    <t xml:space="preserve">Преобретение спортивного инвентаря и оборудования</t>
  </si>
  <si>
    <t xml:space="preserve">0310020040</t>
  </si>
  <si>
    <t xml:space="preserve">Обеспечение проведения спортивных мероприятий муниципального района</t>
  </si>
  <si>
    <t xml:space="preserve">0310020050</t>
  </si>
  <si>
    <t xml:space="preserve">031P510480</t>
  </si>
  <si>
    <t xml:space="preserve">Обеспечение уровня софинансирования физкультурно-спортивных мероприятий и учреждений дополнительногообразования,осуществляющих спортивную подготовку в соответствии с требованиями федеральных стандартов спортивной подготовки</t>
  </si>
  <si>
    <t xml:space="preserve">031P5S0480</t>
  </si>
  <si>
    <t xml:space="preserve">Софинансирование обеспечения уровня софинансирования физкультурно-спортивных мероприятий и учреждений дополнительногообразования,осуществляющих спортивную подготовку в соответствии с требованиями федеральных стандартов спортивной подготовки</t>
  </si>
  <si>
    <t xml:space="preserve">0320000000</t>
  </si>
  <si>
    <t xml:space="preserve">0320010000</t>
  </si>
  <si>
    <t xml:space="preserve">032P510480</t>
  </si>
  <si>
    <t xml:space="preserve">Укрепление материально-технической базы муниципальных физкультурно-спортивных организаций. осуществляющих спортивную подготовку</t>
  </si>
  <si>
    <t xml:space="preserve">0320020000</t>
  </si>
  <si>
    <t xml:space="preserve">0320020010</t>
  </si>
  <si>
    <t xml:space="preserve">Содержание сети подведомственных учреждений спортивной направленности</t>
  </si>
  <si>
    <t xml:space="preserve">0320020020</t>
  </si>
  <si>
    <t xml:space="preserve">Обеспечение организации участия в областных, межрегиональных и межрайонных спортивных мероприятиях</t>
  </si>
  <si>
    <t xml:space="preserve">0320020030</t>
  </si>
  <si>
    <t xml:space="preserve">Приобретение спортивного инвентаря и оборудования</t>
  </si>
  <si>
    <t xml:space="preserve">0320020040</t>
  </si>
  <si>
    <t xml:space="preserve">0320020050</t>
  </si>
  <si>
    <t xml:space="preserve">Организация профессионального образования  и дополнительного профессионального образования работников муниципальных учреждений</t>
  </si>
  <si>
    <t xml:space="preserve">03200S0000</t>
  </si>
  <si>
    <t xml:space="preserve">032P5S0480</t>
  </si>
  <si>
    <t xml:space="preserve"> Укрепление материально-технической базы муниципальных физкультурно-спортивных организаций. осуществляющих спортивную подготовку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"/>
    <numFmt numFmtId="167" formatCode="0.0"/>
    <numFmt numFmtId="168" formatCode="@"/>
    <numFmt numFmtId="169" formatCode="#,##0.0"/>
    <numFmt numFmtId="170" formatCode="0.00"/>
    <numFmt numFmtId="171" formatCode="General"/>
    <numFmt numFmtId="172" formatCode="00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b val="true"/>
      <sz val="10"/>
      <color rgb="FF0082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FF"/>
        <bgColor rgb="FFFFFFCC"/>
      </patternFill>
    </fill>
    <fill>
      <patternFill patternType="solid">
        <fgColor rgb="FFEAEAEA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2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1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8" fillId="7" borderId="1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1" fillId="7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1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1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1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8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1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1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8" borderId="1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  <cellStyle name="Обычный 2" xfId="22"/>
  </cellStyles>
  <dxfs count="15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2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6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4.28"/>
    <col collapsed="false" customWidth="true" hidden="false" outlineLevel="0" max="3" min="3" style="1" width="60.85"/>
    <col collapsed="false" customWidth="true" hidden="false" outlineLevel="0" max="4" min="4" style="1" width="9.85"/>
    <col collapsed="false" customWidth="true" hidden="false" outlineLevel="0" max="5" min="5" style="1" width="10.13"/>
    <col collapsed="false" customWidth="true" hidden="false" outlineLevel="0" max="6" min="6" style="1" width="9.99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customFormat="false" ht="33.75" hidden="true" customHeight="true" outlineLevel="0" collapsed="false">
      <c r="C1" s="2"/>
      <c r="D1" s="2"/>
      <c r="E1" s="2"/>
      <c r="F1" s="2"/>
    </row>
    <row r="2" customFormat="false" ht="34.5" hidden="true" customHeight="true" outlineLevel="0" collapsed="false">
      <c r="C2" s="3"/>
      <c r="D2" s="3"/>
      <c r="E2" s="3"/>
      <c r="F2" s="3"/>
    </row>
    <row r="3" customFormat="false" ht="54.75" hidden="false" customHeight="true" outlineLevel="0" collapsed="false">
      <c r="A3" s="4" t="s">
        <v>0</v>
      </c>
      <c r="B3" s="4"/>
      <c r="C3" s="4"/>
      <c r="D3" s="4"/>
      <c r="E3" s="4"/>
      <c r="F3" s="4"/>
      <c r="G3" s="2"/>
    </row>
    <row r="4" customFormat="false" ht="12.75" hidden="false" customHeight="false" outlineLevel="0" collapsed="false">
      <c r="A4" s="5"/>
      <c r="B4" s="5"/>
      <c r="C4" s="5"/>
      <c r="D4" s="6"/>
      <c r="E4" s="6"/>
      <c r="F4" s="6"/>
    </row>
    <row r="5" s="9" customFormat="true" ht="90" hidden="false" customHeight="true" outlineLevel="0" collapsed="false">
      <c r="A5" s="7" t="s">
        <v>1</v>
      </c>
      <c r="B5" s="7"/>
      <c r="C5" s="7"/>
      <c r="D5" s="7"/>
      <c r="E5" s="7"/>
      <c r="F5" s="7"/>
      <c r="G5" s="8"/>
    </row>
    <row r="6" customFormat="false" ht="4.5" hidden="false" customHeight="true" outlineLevel="0" collapsed="false">
      <c r="B6" s="10"/>
      <c r="C6" s="11"/>
      <c r="D6" s="12"/>
      <c r="E6" s="12"/>
      <c r="F6" s="12"/>
    </row>
    <row r="7" customFormat="false" ht="64.5" hidden="false" customHeight="true" outlineLevel="0" collapsed="false">
      <c r="A7" s="13" t="s">
        <v>2</v>
      </c>
      <c r="B7" s="13" t="s">
        <v>3</v>
      </c>
      <c r="C7" s="13" t="s">
        <v>4</v>
      </c>
      <c r="D7" s="14" t="s">
        <v>5</v>
      </c>
      <c r="E7" s="14" t="s">
        <v>6</v>
      </c>
      <c r="F7" s="14" t="s">
        <v>7</v>
      </c>
      <c r="G7" s="15"/>
    </row>
    <row r="8" s="19" customFormat="true" ht="11.25" hidden="false" customHeight="false" outlineLevel="0" collapsed="false">
      <c r="A8" s="16" t="n">
        <v>1</v>
      </c>
      <c r="B8" s="17" t="n">
        <v>2</v>
      </c>
      <c r="C8" s="17" t="n">
        <v>3</v>
      </c>
      <c r="D8" s="17" t="n">
        <v>4</v>
      </c>
      <c r="E8" s="17" t="n">
        <v>5</v>
      </c>
      <c r="F8" s="17" t="n">
        <v>6</v>
      </c>
      <c r="G8" s="18"/>
    </row>
    <row r="9" s="19" customFormat="true" ht="11.25" hidden="false" customHeight="false" outlineLevel="0" collapsed="false">
      <c r="A9" s="16"/>
      <c r="B9" s="17"/>
      <c r="C9" s="17"/>
      <c r="D9" s="17"/>
      <c r="E9" s="17"/>
      <c r="F9" s="17"/>
      <c r="G9" s="18"/>
    </row>
    <row r="10" customFormat="false" ht="14.25" hidden="false" customHeight="true" outlineLevel="0" collapsed="false">
      <c r="A10" s="20"/>
      <c r="B10" s="20"/>
      <c r="C10" s="20"/>
      <c r="D10" s="21" t="n">
        <f aca="false">D11+D139+D144+D154+D186+D248</f>
        <v>322936</v>
      </c>
      <c r="E10" s="21" t="n">
        <f aca="false">E11+E139+E144+E154+E186+E248</f>
        <v>310258.5</v>
      </c>
      <c r="F10" s="21" t="n">
        <f aca="false">E10/D10*100</f>
        <v>96.0742995516139</v>
      </c>
      <c r="G10" s="22"/>
      <c r="H10" s="23"/>
      <c r="J10" s="24"/>
    </row>
    <row r="11" customFormat="false" ht="14.25" hidden="false" customHeight="false" outlineLevel="0" collapsed="false">
      <c r="A11" s="25" t="s">
        <v>8</v>
      </c>
      <c r="B11" s="26"/>
      <c r="C11" s="27" t="s">
        <v>9</v>
      </c>
      <c r="D11" s="28" t="n">
        <f aca="false">D12+D16+D27+D74+D88+D99+D103+D135</f>
        <v>87986</v>
      </c>
      <c r="E11" s="28" t="n">
        <f aca="false">E12+E16+E27+E74+E88+E99+E103+E135</f>
        <v>81535.6</v>
      </c>
      <c r="F11" s="28" t="n">
        <f aca="false">E11/D11*100</f>
        <v>92.6688336780852</v>
      </c>
      <c r="G11" s="29"/>
      <c r="H11" s="23"/>
      <c r="J11" s="24"/>
    </row>
    <row r="12" customFormat="false" ht="36" hidden="false" customHeight="false" outlineLevel="0" collapsed="false">
      <c r="A12" s="30"/>
      <c r="B12" s="31" t="s">
        <v>10</v>
      </c>
      <c r="C12" s="32" t="s">
        <v>11</v>
      </c>
      <c r="D12" s="33" t="n">
        <f aca="false">D13</f>
        <v>338.2</v>
      </c>
      <c r="E12" s="33" t="n">
        <f aca="false">E13</f>
        <v>338.2</v>
      </c>
      <c r="F12" s="33" t="n">
        <f aca="false">E12/D12*100</f>
        <v>100</v>
      </c>
      <c r="G12" s="29"/>
      <c r="H12" s="23"/>
      <c r="J12" s="24"/>
    </row>
    <row r="13" customFormat="false" ht="14.25" hidden="false" customHeight="false" outlineLevel="0" collapsed="false">
      <c r="A13" s="34"/>
      <c r="B13" s="35" t="s">
        <v>12</v>
      </c>
      <c r="C13" s="36" t="s">
        <v>13</v>
      </c>
      <c r="D13" s="37" t="n">
        <f aca="false">D14</f>
        <v>338.2</v>
      </c>
      <c r="E13" s="37" t="n">
        <f aca="false">E14</f>
        <v>338.2</v>
      </c>
      <c r="F13" s="37" t="n">
        <f aca="false">E13/D13*100</f>
        <v>100</v>
      </c>
      <c r="G13" s="29"/>
      <c r="H13" s="23"/>
      <c r="J13" s="24"/>
    </row>
    <row r="14" customFormat="false" ht="36" hidden="false" customHeight="false" outlineLevel="0" collapsed="false">
      <c r="A14" s="38"/>
      <c r="B14" s="39" t="s">
        <v>14</v>
      </c>
      <c r="C14" s="40" t="s">
        <v>15</v>
      </c>
      <c r="D14" s="41" t="n">
        <f aca="false">D15</f>
        <v>338.2</v>
      </c>
      <c r="E14" s="41" t="n">
        <f aca="false">E15</f>
        <v>338.2</v>
      </c>
      <c r="F14" s="41" t="n">
        <f aca="false">E14/D14*100</f>
        <v>100</v>
      </c>
      <c r="G14" s="22"/>
      <c r="H14" s="23"/>
      <c r="J14" s="24"/>
    </row>
    <row r="15" customFormat="false" ht="24" hidden="false" customHeight="false" outlineLevel="0" collapsed="false">
      <c r="A15" s="42"/>
      <c r="B15" s="43" t="s">
        <v>16</v>
      </c>
      <c r="C15" s="44" t="s">
        <v>17</v>
      </c>
      <c r="D15" s="45" t="n">
        <v>338.2</v>
      </c>
      <c r="E15" s="45" t="n">
        <v>338.2</v>
      </c>
      <c r="F15" s="45" t="n">
        <f aca="false">E15/D15*100</f>
        <v>100</v>
      </c>
      <c r="G15" s="46"/>
      <c r="H15" s="23"/>
      <c r="J15" s="24"/>
    </row>
    <row r="16" customFormat="false" ht="36" hidden="false" customHeight="false" outlineLevel="0" collapsed="false">
      <c r="A16" s="30"/>
      <c r="B16" s="31" t="s">
        <v>18</v>
      </c>
      <c r="C16" s="47" t="s">
        <v>19</v>
      </c>
      <c r="D16" s="33" t="n">
        <f aca="false">D17+D25</f>
        <v>188.6</v>
      </c>
      <c r="E16" s="33" t="n">
        <f aca="false">E17+E25</f>
        <v>177.5</v>
      </c>
      <c r="F16" s="33" t="n">
        <f aca="false">E16/D16*100</f>
        <v>94.1145281018028</v>
      </c>
      <c r="G16" s="46"/>
      <c r="H16" s="23"/>
      <c r="J16" s="24"/>
    </row>
    <row r="17" customFormat="false" ht="36" hidden="false" customHeight="false" outlineLevel="0" collapsed="false">
      <c r="A17" s="34"/>
      <c r="B17" s="35" t="s">
        <v>20</v>
      </c>
      <c r="C17" s="36" t="s">
        <v>21</v>
      </c>
      <c r="D17" s="37" t="n">
        <f aca="false">D18+D22</f>
        <v>115.6</v>
      </c>
      <c r="E17" s="37" t="n">
        <f aca="false">E18+E22</f>
        <v>113.5</v>
      </c>
      <c r="F17" s="45" t="n">
        <f aca="false">E17/D17*100</f>
        <v>98.1833910034602</v>
      </c>
      <c r="G17" s="46"/>
      <c r="H17" s="23"/>
      <c r="J17" s="24"/>
    </row>
    <row r="18" customFormat="false" ht="36" hidden="false" customHeight="false" outlineLevel="0" collapsed="false">
      <c r="A18" s="38"/>
      <c r="B18" s="39" t="s">
        <v>22</v>
      </c>
      <c r="C18" s="48" t="s">
        <v>23</v>
      </c>
      <c r="D18" s="41" t="n">
        <f aca="false">D19</f>
        <v>15</v>
      </c>
      <c r="E18" s="41" t="n">
        <f aca="false">E19</f>
        <v>12.9</v>
      </c>
      <c r="F18" s="41" t="n">
        <f aca="false">E18/D18*100</f>
        <v>86</v>
      </c>
      <c r="G18" s="46"/>
      <c r="H18" s="23"/>
      <c r="J18" s="24"/>
    </row>
    <row r="19" customFormat="false" ht="24" hidden="false" customHeight="false" outlineLevel="0" collapsed="false">
      <c r="A19" s="42"/>
      <c r="B19" s="43" t="s">
        <v>24</v>
      </c>
      <c r="C19" s="49" t="s">
        <v>25</v>
      </c>
      <c r="D19" s="45" t="n">
        <v>15</v>
      </c>
      <c r="E19" s="45" t="n">
        <v>12.9</v>
      </c>
      <c r="F19" s="45" t="n">
        <f aca="false">E19/D19*100</f>
        <v>86</v>
      </c>
      <c r="G19" s="46"/>
      <c r="H19" s="23"/>
      <c r="J19" s="24"/>
    </row>
    <row r="20" customFormat="false" ht="24" hidden="true" customHeight="false" outlineLevel="0" collapsed="false">
      <c r="A20" s="38"/>
      <c r="B20" s="50" t="s">
        <v>26</v>
      </c>
      <c r="C20" s="48" t="s">
        <v>27</v>
      </c>
      <c r="D20" s="41" t="n">
        <f aca="false">D21</f>
        <v>0</v>
      </c>
      <c r="E20" s="41" t="n">
        <f aca="false">E21</f>
        <v>0</v>
      </c>
      <c r="F20" s="45" t="e">
        <f aca="false">E20/D20*100</f>
        <v>#DIV/0!</v>
      </c>
      <c r="G20" s="46"/>
      <c r="H20" s="23"/>
      <c r="J20" s="24"/>
    </row>
    <row r="21" customFormat="false" ht="15" hidden="true" customHeight="false" outlineLevel="0" collapsed="false">
      <c r="A21" s="42"/>
      <c r="B21" s="51" t="s">
        <v>28</v>
      </c>
      <c r="C21" s="52" t="s">
        <v>29</v>
      </c>
      <c r="D21" s="45" t="n">
        <v>0</v>
      </c>
      <c r="E21" s="45" t="n">
        <v>0</v>
      </c>
      <c r="F21" s="45" t="e">
        <f aca="false">E21/D21*100</f>
        <v>#DIV/0!</v>
      </c>
      <c r="G21" s="46"/>
      <c r="H21" s="23"/>
      <c r="J21" s="24"/>
    </row>
    <row r="22" customFormat="false" ht="24" hidden="false" customHeight="false" outlineLevel="0" collapsed="false">
      <c r="A22" s="38"/>
      <c r="B22" s="53" t="s">
        <v>30</v>
      </c>
      <c r="C22" s="54" t="s">
        <v>27</v>
      </c>
      <c r="D22" s="41" t="n">
        <f aca="false">D23</f>
        <v>100.6</v>
      </c>
      <c r="E22" s="41" t="n">
        <f aca="false">E23</f>
        <v>100.6</v>
      </c>
      <c r="F22" s="41" t="n">
        <f aca="false">E22/D22*100</f>
        <v>100</v>
      </c>
      <c r="G22" s="46"/>
      <c r="H22" s="23"/>
      <c r="J22" s="24"/>
    </row>
    <row r="23" customFormat="false" ht="15" hidden="false" customHeight="false" outlineLevel="0" collapsed="false">
      <c r="A23" s="42"/>
      <c r="B23" s="51" t="s">
        <v>31</v>
      </c>
      <c r="C23" s="52" t="s">
        <v>29</v>
      </c>
      <c r="D23" s="45" t="n">
        <v>100.6</v>
      </c>
      <c r="E23" s="45" t="n">
        <v>100.6</v>
      </c>
      <c r="F23" s="45" t="n">
        <f aca="false">E23/D23*100</f>
        <v>100</v>
      </c>
      <c r="G23" s="46"/>
      <c r="H23" s="23"/>
      <c r="J23" s="24"/>
    </row>
    <row r="24" customFormat="false" ht="24" hidden="false" customHeight="false" outlineLevel="0" collapsed="false">
      <c r="A24" s="34"/>
      <c r="B24" s="35" t="s">
        <v>32</v>
      </c>
      <c r="C24" s="36" t="s">
        <v>33</v>
      </c>
      <c r="D24" s="55" t="n">
        <f aca="false">D25</f>
        <v>73</v>
      </c>
      <c r="E24" s="55" t="n">
        <f aca="false">E25</f>
        <v>64</v>
      </c>
      <c r="F24" s="37" t="n">
        <f aca="false">E24/D24*100</f>
        <v>87.6712328767123</v>
      </c>
      <c r="G24" s="46"/>
      <c r="H24" s="23"/>
      <c r="J24" s="24"/>
    </row>
    <row r="25" customFormat="false" ht="36" hidden="false" customHeight="false" outlineLevel="0" collapsed="false">
      <c r="A25" s="38"/>
      <c r="B25" s="39" t="s">
        <v>34</v>
      </c>
      <c r="C25" s="48" t="s">
        <v>23</v>
      </c>
      <c r="D25" s="41" t="n">
        <f aca="false">D26</f>
        <v>73</v>
      </c>
      <c r="E25" s="41" t="n">
        <f aca="false">E26</f>
        <v>64</v>
      </c>
      <c r="F25" s="41" t="n">
        <f aca="false">E25/D25*100</f>
        <v>87.6712328767123</v>
      </c>
      <c r="G25" s="46"/>
      <c r="H25" s="23"/>
      <c r="J25" s="24"/>
    </row>
    <row r="26" customFormat="false" ht="24" hidden="false" customHeight="false" outlineLevel="0" collapsed="false">
      <c r="A26" s="42"/>
      <c r="B26" s="56" t="s">
        <v>35</v>
      </c>
      <c r="C26" s="49" t="s">
        <v>36</v>
      </c>
      <c r="D26" s="57" t="n">
        <v>73</v>
      </c>
      <c r="E26" s="57" t="n">
        <v>64</v>
      </c>
      <c r="F26" s="45" t="n">
        <f aca="false">E26/D26*100</f>
        <v>87.6712328767123</v>
      </c>
      <c r="G26" s="46"/>
      <c r="H26" s="23"/>
      <c r="J26" s="24"/>
    </row>
    <row r="27" customFormat="false" ht="60" hidden="false" customHeight="false" outlineLevel="0" collapsed="false">
      <c r="A27" s="58"/>
      <c r="B27" s="31" t="s">
        <v>37</v>
      </c>
      <c r="C27" s="47" t="s">
        <v>38</v>
      </c>
      <c r="D27" s="33" t="n">
        <f aca="false">D28+D43</f>
        <v>60098</v>
      </c>
      <c r="E27" s="33" t="n">
        <f aca="false">E28+E43</f>
        <v>55402.2</v>
      </c>
      <c r="F27" s="33" t="n">
        <f aca="false">E27/D27*100</f>
        <v>92.1864288329063</v>
      </c>
      <c r="G27" s="46"/>
      <c r="H27" s="23"/>
      <c r="J27" s="24"/>
    </row>
    <row r="28" customFormat="false" ht="24" hidden="false" customHeight="false" outlineLevel="0" collapsed="false">
      <c r="A28" s="59"/>
      <c r="B28" s="35" t="s">
        <v>39</v>
      </c>
      <c r="C28" s="36" t="s">
        <v>40</v>
      </c>
      <c r="D28" s="37" t="n">
        <f aca="false">D29+D31+D37+D40</f>
        <v>16600.5</v>
      </c>
      <c r="E28" s="37" t="n">
        <f aca="false">E29+E31+E37+E40</f>
        <v>12082.4</v>
      </c>
      <c r="F28" s="37" t="n">
        <f aca="false">E28/D28*100</f>
        <v>72.7833498990994</v>
      </c>
      <c r="G28" s="46"/>
      <c r="H28" s="23"/>
      <c r="J28" s="24"/>
    </row>
    <row r="29" customFormat="false" ht="36" hidden="false" customHeight="false" outlineLevel="0" collapsed="false">
      <c r="A29" s="60"/>
      <c r="B29" s="39" t="s">
        <v>41</v>
      </c>
      <c r="C29" s="48" t="s">
        <v>15</v>
      </c>
      <c r="D29" s="41" t="n">
        <f aca="false">D30</f>
        <v>13258.8</v>
      </c>
      <c r="E29" s="41" t="n">
        <f aca="false">E30</f>
        <v>9112</v>
      </c>
      <c r="F29" s="41" t="n">
        <f aca="false">E29/D29*100</f>
        <v>68.7241680996772</v>
      </c>
      <c r="G29" s="46"/>
      <c r="H29" s="23"/>
      <c r="J29" s="24"/>
    </row>
    <row r="30" customFormat="false" ht="24" hidden="false" customHeight="false" outlineLevel="0" collapsed="false">
      <c r="A30" s="61"/>
      <c r="B30" s="43" t="s">
        <v>42</v>
      </c>
      <c r="C30" s="49" t="s">
        <v>43</v>
      </c>
      <c r="D30" s="45" t="n">
        <v>13258.8</v>
      </c>
      <c r="E30" s="45" t="n">
        <v>9112</v>
      </c>
      <c r="F30" s="45" t="n">
        <f aca="false">E30/D30*100</f>
        <v>68.7241680996772</v>
      </c>
      <c r="G30" s="46"/>
      <c r="H30" s="23"/>
      <c r="J30" s="24"/>
    </row>
    <row r="31" customFormat="false" ht="36" hidden="false" customHeight="false" outlineLevel="0" collapsed="false">
      <c r="A31" s="60"/>
      <c r="B31" s="39" t="s">
        <v>44</v>
      </c>
      <c r="C31" s="40" t="s">
        <v>23</v>
      </c>
      <c r="D31" s="41" t="n">
        <f aca="false">D32+D33+D34+D35+D36</f>
        <v>1121.5</v>
      </c>
      <c r="E31" s="41" t="n">
        <f aca="false">E32+E33+E34+E35+E36</f>
        <v>931</v>
      </c>
      <c r="F31" s="41" t="n">
        <f aca="false">E31/D31*100</f>
        <v>83.0138207757468</v>
      </c>
      <c r="G31" s="46"/>
      <c r="H31" s="23"/>
      <c r="J31" s="24"/>
    </row>
    <row r="32" customFormat="false" ht="26.25" hidden="false" customHeight="true" outlineLevel="0" collapsed="false">
      <c r="A32" s="62"/>
      <c r="B32" s="43" t="s">
        <v>45</v>
      </c>
      <c r="C32" s="63" t="s">
        <v>46</v>
      </c>
      <c r="D32" s="45" t="n">
        <v>699</v>
      </c>
      <c r="E32" s="45" t="n">
        <v>570.1</v>
      </c>
      <c r="F32" s="45" t="n">
        <f aca="false">E32/D32*100</f>
        <v>81.5593705293276</v>
      </c>
      <c r="G32" s="46"/>
      <c r="H32" s="23"/>
      <c r="J32" s="24"/>
    </row>
    <row r="33" customFormat="false" ht="24" hidden="false" customHeight="false" outlineLevel="0" collapsed="false">
      <c r="A33" s="62"/>
      <c r="B33" s="43" t="s">
        <v>47</v>
      </c>
      <c r="C33" s="63" t="s">
        <v>48</v>
      </c>
      <c r="D33" s="45" t="n">
        <v>150</v>
      </c>
      <c r="E33" s="45" t="n">
        <v>148.8</v>
      </c>
      <c r="F33" s="45" t="n">
        <f aca="false">E33/D33*100</f>
        <v>99.2</v>
      </c>
      <c r="G33" s="46"/>
      <c r="H33" s="23"/>
      <c r="J33" s="24"/>
    </row>
    <row r="34" customFormat="false" ht="24" hidden="false" customHeight="false" outlineLevel="0" collapsed="false">
      <c r="A34" s="62"/>
      <c r="B34" s="43" t="s">
        <v>49</v>
      </c>
      <c r="C34" s="64" t="s">
        <v>50</v>
      </c>
      <c r="D34" s="45" t="n">
        <v>62.5</v>
      </c>
      <c r="E34" s="45" t="n">
        <v>30</v>
      </c>
      <c r="F34" s="45" t="n">
        <f aca="false">E34/D34*100</f>
        <v>48</v>
      </c>
      <c r="G34" s="46"/>
      <c r="H34" s="23"/>
      <c r="J34" s="24"/>
    </row>
    <row r="35" customFormat="false" ht="24" hidden="false" customHeight="false" outlineLevel="0" collapsed="false">
      <c r="A35" s="62"/>
      <c r="B35" s="43" t="s">
        <v>51</v>
      </c>
      <c r="C35" s="64" t="s">
        <v>52</v>
      </c>
      <c r="D35" s="45" t="n">
        <v>100</v>
      </c>
      <c r="E35" s="45" t="n">
        <v>82.5</v>
      </c>
      <c r="F35" s="45" t="n">
        <f aca="false">E35/D35*100</f>
        <v>82.5</v>
      </c>
      <c r="G35" s="46"/>
      <c r="H35" s="23"/>
      <c r="J35" s="24"/>
    </row>
    <row r="36" customFormat="false" ht="24" hidden="false" customHeight="false" outlineLevel="0" collapsed="false">
      <c r="A36" s="62"/>
      <c r="B36" s="43" t="s">
        <v>53</v>
      </c>
      <c r="C36" s="64" t="s">
        <v>54</v>
      </c>
      <c r="D36" s="45" t="n">
        <v>110</v>
      </c>
      <c r="E36" s="45" t="n">
        <v>99.6</v>
      </c>
      <c r="F36" s="45" t="n">
        <f aca="false">E36/D36*100</f>
        <v>90.5454545454546</v>
      </c>
      <c r="G36" s="46"/>
      <c r="H36" s="23"/>
      <c r="J36" s="24"/>
    </row>
    <row r="37" customFormat="false" ht="36" hidden="false" customHeight="false" outlineLevel="0" collapsed="false">
      <c r="A37" s="60"/>
      <c r="B37" s="39" t="s">
        <v>55</v>
      </c>
      <c r="C37" s="65" t="s">
        <v>23</v>
      </c>
      <c r="D37" s="41" t="n">
        <f aca="false">D38+D39</f>
        <v>975</v>
      </c>
      <c r="E37" s="41" t="n">
        <f aca="false">E38+E39</f>
        <v>969.1</v>
      </c>
      <c r="F37" s="41" t="n">
        <f aca="false">E37/D37*100</f>
        <v>99.3948717948718</v>
      </c>
      <c r="G37" s="46"/>
      <c r="H37" s="23"/>
      <c r="J37" s="24"/>
    </row>
    <row r="38" customFormat="false" ht="24" hidden="false" customHeight="false" outlineLevel="0" collapsed="false">
      <c r="A38" s="62"/>
      <c r="B38" s="43" t="s">
        <v>56</v>
      </c>
      <c r="C38" s="64" t="s">
        <v>57</v>
      </c>
      <c r="D38" s="45" t="n">
        <v>100</v>
      </c>
      <c r="E38" s="45" t="n">
        <v>100</v>
      </c>
      <c r="F38" s="45" t="n">
        <f aca="false">E38/D38*100</f>
        <v>100</v>
      </c>
      <c r="G38" s="46"/>
      <c r="H38" s="23"/>
      <c r="J38" s="24"/>
    </row>
    <row r="39" customFormat="false" ht="24" hidden="false" customHeight="false" outlineLevel="0" collapsed="false">
      <c r="A39" s="62"/>
      <c r="B39" s="43" t="s">
        <v>58</v>
      </c>
      <c r="C39" s="64" t="s">
        <v>59</v>
      </c>
      <c r="D39" s="45" t="n">
        <v>875</v>
      </c>
      <c r="E39" s="45" t="n">
        <v>869.1</v>
      </c>
      <c r="F39" s="45" t="n">
        <f aca="false">E39/D39*100</f>
        <v>99.3257142857143</v>
      </c>
      <c r="G39" s="46"/>
      <c r="H39" s="23"/>
      <c r="J39" s="24"/>
    </row>
    <row r="40" customFormat="false" ht="24" hidden="false" customHeight="false" outlineLevel="0" collapsed="false">
      <c r="A40" s="60"/>
      <c r="B40" s="39" t="s">
        <v>60</v>
      </c>
      <c r="C40" s="66" t="s">
        <v>61</v>
      </c>
      <c r="D40" s="41" t="n">
        <f aca="false">D41+D42</f>
        <v>1245.2</v>
      </c>
      <c r="E40" s="41" t="n">
        <f aca="false">E41+E42</f>
        <v>1070.3</v>
      </c>
      <c r="F40" s="41" t="n">
        <f aca="false">E40/D40*100</f>
        <v>85.9540636042403</v>
      </c>
      <c r="G40" s="46"/>
      <c r="H40" s="23"/>
      <c r="J40" s="24"/>
    </row>
    <row r="41" customFormat="false" ht="24" hidden="false" customHeight="false" outlineLevel="0" collapsed="false">
      <c r="A41" s="62"/>
      <c r="B41" s="43" t="s">
        <v>62</v>
      </c>
      <c r="C41" s="49" t="s">
        <v>63</v>
      </c>
      <c r="D41" s="45" t="n">
        <v>1245.2</v>
      </c>
      <c r="E41" s="45" t="n">
        <v>1070.3</v>
      </c>
      <c r="F41" s="45" t="n">
        <f aca="false">E41/D41*100</f>
        <v>85.9540636042403</v>
      </c>
      <c r="G41" s="46"/>
      <c r="H41" s="23"/>
      <c r="J41" s="24"/>
    </row>
    <row r="42" customFormat="false" ht="24" hidden="true" customHeight="false" outlineLevel="0" collapsed="false">
      <c r="A42" s="62"/>
      <c r="B42" s="43" t="s">
        <v>64</v>
      </c>
      <c r="C42" s="63" t="s">
        <v>65</v>
      </c>
      <c r="D42" s="45" t="n">
        <v>0</v>
      </c>
      <c r="E42" s="45" t="n">
        <v>0</v>
      </c>
      <c r="F42" s="45" t="e">
        <f aca="false">E42/D42*100</f>
        <v>#DIV/0!</v>
      </c>
      <c r="G42" s="46"/>
      <c r="H42" s="23"/>
      <c r="J42" s="24"/>
    </row>
    <row r="43" customFormat="false" ht="24" hidden="false" customHeight="false" outlineLevel="0" collapsed="false">
      <c r="A43" s="38"/>
      <c r="B43" s="39" t="s">
        <v>66</v>
      </c>
      <c r="C43" s="40" t="s">
        <v>67</v>
      </c>
      <c r="D43" s="41" t="n">
        <f aca="false">D44+D49+D53+D57+D59+D61+D68</f>
        <v>43497.5</v>
      </c>
      <c r="E43" s="41" t="n">
        <f aca="false">E44+E49+E53+E57+E59+E61+E68</f>
        <v>43319.8</v>
      </c>
      <c r="F43" s="41" t="n">
        <f aca="false">E43/D43*100</f>
        <v>99.5914707741824</v>
      </c>
      <c r="G43" s="46"/>
      <c r="H43" s="23"/>
      <c r="J43" s="24"/>
    </row>
    <row r="44" customFormat="false" ht="36" hidden="false" customHeight="false" outlineLevel="0" collapsed="false">
      <c r="A44" s="38"/>
      <c r="B44" s="39" t="s">
        <v>68</v>
      </c>
      <c r="C44" s="48" t="s">
        <v>15</v>
      </c>
      <c r="D44" s="41" t="n">
        <f aca="false">D45+D46+D47+D48</f>
        <v>25996.5</v>
      </c>
      <c r="E44" s="41" t="n">
        <f aca="false">E45+E46+E47+E48</f>
        <v>25966.8</v>
      </c>
      <c r="F44" s="41" t="n">
        <f aca="false">E44/D44*100</f>
        <v>99.88575385148</v>
      </c>
      <c r="G44" s="46"/>
      <c r="H44" s="23"/>
      <c r="J44" s="24"/>
    </row>
    <row r="45" customFormat="false" ht="24" hidden="false" customHeight="false" outlineLevel="0" collapsed="false">
      <c r="A45" s="42"/>
      <c r="B45" s="43" t="s">
        <v>69</v>
      </c>
      <c r="C45" s="49" t="s">
        <v>70</v>
      </c>
      <c r="D45" s="45" t="n">
        <v>7605</v>
      </c>
      <c r="E45" s="45" t="n">
        <v>7605</v>
      </c>
      <c r="F45" s="45" t="n">
        <f aca="false">E45/D45*100</f>
        <v>100</v>
      </c>
      <c r="G45" s="46"/>
      <c r="H45" s="23"/>
      <c r="J45" s="24"/>
    </row>
    <row r="46" customFormat="false" ht="48" hidden="false" customHeight="false" outlineLevel="0" collapsed="false">
      <c r="A46" s="42"/>
      <c r="B46" s="43" t="s">
        <v>71</v>
      </c>
      <c r="C46" s="49" t="s">
        <v>72</v>
      </c>
      <c r="D46" s="67" t="n">
        <v>6054.7</v>
      </c>
      <c r="E46" s="67" t="n">
        <v>6054.7</v>
      </c>
      <c r="F46" s="45" t="n">
        <f aca="false">E46/D46*100</f>
        <v>100</v>
      </c>
      <c r="G46" s="46"/>
      <c r="H46" s="23"/>
      <c r="J46" s="24"/>
    </row>
    <row r="47" customFormat="false" ht="24" hidden="false" customHeight="false" outlineLevel="0" collapsed="false">
      <c r="A47" s="42"/>
      <c r="B47" s="43" t="s">
        <v>73</v>
      </c>
      <c r="C47" s="63" t="s">
        <v>74</v>
      </c>
      <c r="D47" s="67" t="n">
        <v>1557.8</v>
      </c>
      <c r="E47" s="67" t="n">
        <v>1528.1</v>
      </c>
      <c r="F47" s="45" t="n">
        <f aca="false">E47/D47*100</f>
        <v>98.0934651431506</v>
      </c>
      <c r="G47" s="46"/>
      <c r="H47" s="23"/>
      <c r="J47" s="24"/>
    </row>
    <row r="48" customFormat="false" ht="24" hidden="false" customHeight="false" outlineLevel="0" collapsed="false">
      <c r="A48" s="42"/>
      <c r="B48" s="43" t="s">
        <v>75</v>
      </c>
      <c r="C48" s="63" t="s">
        <v>76</v>
      </c>
      <c r="D48" s="68" t="n">
        <v>10779</v>
      </c>
      <c r="E48" s="69" t="n">
        <v>10779</v>
      </c>
      <c r="F48" s="69" t="n">
        <f aca="false">E48/D48*100</f>
        <v>100</v>
      </c>
      <c r="G48" s="46"/>
      <c r="H48" s="23"/>
      <c r="J48" s="24"/>
    </row>
    <row r="49" customFormat="false" ht="36" hidden="false" customHeight="false" outlineLevel="0" collapsed="false">
      <c r="A49" s="38"/>
      <c r="B49" s="39" t="s">
        <v>77</v>
      </c>
      <c r="C49" s="66" t="s">
        <v>78</v>
      </c>
      <c r="D49" s="70" t="n">
        <f aca="false">D50+D51+D52</f>
        <v>2865.6</v>
      </c>
      <c r="E49" s="70" t="n">
        <f aca="false">E50+E51+E52</f>
        <v>2865.6</v>
      </c>
      <c r="F49" s="70" t="n">
        <f aca="false">E49/D49*100</f>
        <v>100</v>
      </c>
      <c r="G49" s="46"/>
      <c r="H49" s="23"/>
      <c r="J49" s="24"/>
    </row>
    <row r="50" customFormat="false" ht="60" hidden="false" customHeight="false" outlineLevel="0" collapsed="false">
      <c r="A50" s="42"/>
      <c r="B50" s="43" t="s">
        <v>79</v>
      </c>
      <c r="C50" s="63" t="s">
        <v>80</v>
      </c>
      <c r="D50" s="68" t="n">
        <v>780</v>
      </c>
      <c r="E50" s="69" t="n">
        <v>780</v>
      </c>
      <c r="F50" s="69" t="n">
        <f aca="false">E50/D50*100</f>
        <v>100</v>
      </c>
      <c r="G50" s="46"/>
      <c r="H50" s="23"/>
      <c r="J50" s="24"/>
    </row>
    <row r="51" customFormat="false" ht="48" hidden="false" customHeight="false" outlineLevel="0" collapsed="false">
      <c r="A51" s="42"/>
      <c r="B51" s="43" t="s">
        <v>81</v>
      </c>
      <c r="C51" s="63" t="s">
        <v>82</v>
      </c>
      <c r="D51" s="68" t="n">
        <v>1025.2</v>
      </c>
      <c r="E51" s="69" t="n">
        <v>1025.2</v>
      </c>
      <c r="F51" s="69" t="n">
        <f aca="false">E51/D51*100</f>
        <v>100</v>
      </c>
      <c r="G51" s="46"/>
      <c r="H51" s="23"/>
      <c r="J51" s="24"/>
    </row>
    <row r="52" customFormat="false" ht="48" hidden="false" customHeight="false" outlineLevel="0" collapsed="false">
      <c r="A52" s="42"/>
      <c r="B52" s="43" t="s">
        <v>83</v>
      </c>
      <c r="C52" s="63" t="s">
        <v>84</v>
      </c>
      <c r="D52" s="68" t="n">
        <v>1060.4</v>
      </c>
      <c r="E52" s="69" t="n">
        <v>1060.4</v>
      </c>
      <c r="F52" s="69" t="n">
        <f aca="false">E52/D52*100</f>
        <v>100</v>
      </c>
      <c r="G52" s="46"/>
      <c r="H52" s="23"/>
      <c r="J52" s="24"/>
    </row>
    <row r="53" customFormat="false" ht="36" hidden="false" customHeight="false" outlineLevel="0" collapsed="false">
      <c r="A53" s="38"/>
      <c r="B53" s="39" t="s">
        <v>85</v>
      </c>
      <c r="C53" s="66" t="s">
        <v>86</v>
      </c>
      <c r="D53" s="70" t="n">
        <f aca="false">D54+D55+D56</f>
        <v>111</v>
      </c>
      <c r="E53" s="70" t="n">
        <f aca="false">E54+E55+E56</f>
        <v>111</v>
      </c>
      <c r="F53" s="70" t="n">
        <f aca="false">E53/D53*100</f>
        <v>100</v>
      </c>
      <c r="G53" s="46"/>
      <c r="H53" s="23"/>
      <c r="J53" s="24"/>
    </row>
    <row r="54" customFormat="false" ht="60" hidden="false" customHeight="false" outlineLevel="0" collapsed="false">
      <c r="A54" s="42"/>
      <c r="B54" s="43" t="s">
        <v>87</v>
      </c>
      <c r="C54" s="63" t="s">
        <v>88</v>
      </c>
      <c r="D54" s="68" t="n">
        <v>37</v>
      </c>
      <c r="E54" s="69" t="n">
        <v>37</v>
      </c>
      <c r="F54" s="69" t="n">
        <f aca="false">E54/D54*100</f>
        <v>100</v>
      </c>
      <c r="G54" s="46"/>
      <c r="H54" s="23"/>
      <c r="J54" s="24"/>
    </row>
    <row r="55" customFormat="false" ht="48" hidden="false" customHeight="false" outlineLevel="0" collapsed="false">
      <c r="A55" s="42"/>
      <c r="B55" s="43" t="s">
        <v>89</v>
      </c>
      <c r="C55" s="63" t="s">
        <v>90</v>
      </c>
      <c r="D55" s="68" t="n">
        <v>37</v>
      </c>
      <c r="E55" s="69" t="n">
        <v>37</v>
      </c>
      <c r="F55" s="69" t="n">
        <f aca="false">E55/D55*100</f>
        <v>100</v>
      </c>
      <c r="G55" s="46"/>
      <c r="H55" s="23"/>
      <c r="J55" s="24"/>
    </row>
    <row r="56" customFormat="false" ht="48" hidden="false" customHeight="false" outlineLevel="0" collapsed="false">
      <c r="A56" s="42"/>
      <c r="B56" s="43" t="s">
        <v>91</v>
      </c>
      <c r="C56" s="63" t="s">
        <v>92</v>
      </c>
      <c r="D56" s="68" t="n">
        <v>37</v>
      </c>
      <c r="E56" s="69" t="n">
        <v>37</v>
      </c>
      <c r="F56" s="69" t="n">
        <f aca="false">E56/D56*100</f>
        <v>100</v>
      </c>
      <c r="G56" s="46"/>
      <c r="H56" s="23"/>
      <c r="J56" s="24"/>
    </row>
    <row r="57" customFormat="false" ht="36" hidden="false" customHeight="false" outlineLevel="0" collapsed="false">
      <c r="A57" s="38"/>
      <c r="B57" s="39" t="s">
        <v>93</v>
      </c>
      <c r="C57" s="48" t="s">
        <v>23</v>
      </c>
      <c r="D57" s="71" t="n">
        <f aca="false">D58</f>
        <v>7.3</v>
      </c>
      <c r="E57" s="71" t="n">
        <f aca="false">E58</f>
        <v>7.3</v>
      </c>
      <c r="F57" s="41" t="n">
        <f aca="false">E57/D57*100</f>
        <v>100</v>
      </c>
      <c r="G57" s="46"/>
      <c r="H57" s="23"/>
      <c r="J57" s="24"/>
    </row>
    <row r="58" customFormat="false" ht="36" hidden="false" customHeight="false" outlineLevel="0" collapsed="false">
      <c r="A58" s="42"/>
      <c r="B58" s="43" t="s">
        <v>94</v>
      </c>
      <c r="C58" s="63" t="s">
        <v>95</v>
      </c>
      <c r="D58" s="72" t="n">
        <v>7.3</v>
      </c>
      <c r="E58" s="72" t="n">
        <v>7.3</v>
      </c>
      <c r="F58" s="73" t="n">
        <f aca="false">E58/D58*100</f>
        <v>100</v>
      </c>
      <c r="G58" s="46"/>
      <c r="H58" s="23"/>
      <c r="J58" s="24"/>
    </row>
    <row r="59" customFormat="false" ht="24" hidden="false" customHeight="false" outlineLevel="0" collapsed="false">
      <c r="A59" s="38"/>
      <c r="B59" s="39" t="s">
        <v>96</v>
      </c>
      <c r="C59" s="66" t="s">
        <v>97</v>
      </c>
      <c r="D59" s="41" t="n">
        <f aca="false">D60</f>
        <v>5453.3</v>
      </c>
      <c r="E59" s="41" t="n">
        <f aca="false">E60</f>
        <v>5453.3</v>
      </c>
      <c r="F59" s="41" t="n">
        <f aca="false">E59/D59*100</f>
        <v>100</v>
      </c>
      <c r="G59" s="46"/>
      <c r="H59" s="23"/>
      <c r="J59" s="24"/>
    </row>
    <row r="60" customFormat="false" ht="36" hidden="false" customHeight="false" outlineLevel="0" collapsed="false">
      <c r="A60" s="42"/>
      <c r="B60" s="43" t="s">
        <v>98</v>
      </c>
      <c r="C60" s="63" t="s">
        <v>99</v>
      </c>
      <c r="D60" s="45" t="n">
        <v>5453.3</v>
      </c>
      <c r="E60" s="45" t="n">
        <v>5453.3</v>
      </c>
      <c r="F60" s="45" t="n">
        <f aca="false">E60/D60*100</f>
        <v>100</v>
      </c>
      <c r="G60" s="46"/>
      <c r="H60" s="23"/>
      <c r="J60" s="24"/>
    </row>
    <row r="61" customFormat="false" ht="24" hidden="false" customHeight="false" outlineLevel="0" collapsed="false">
      <c r="A61" s="38"/>
      <c r="B61" s="39" t="s">
        <v>100</v>
      </c>
      <c r="C61" s="66" t="s">
        <v>61</v>
      </c>
      <c r="D61" s="41" t="n">
        <f aca="false">D62+D63+D64+D65+D66+D67</f>
        <v>8081.5</v>
      </c>
      <c r="E61" s="41" t="n">
        <f aca="false">E62+E63+E64+E65+E66+E67</f>
        <v>7972.3</v>
      </c>
      <c r="F61" s="41" t="n">
        <f aca="false">E61/D61*100</f>
        <v>98.648765699437</v>
      </c>
      <c r="G61" s="46"/>
      <c r="H61" s="23"/>
      <c r="J61" s="24"/>
    </row>
    <row r="62" customFormat="false" ht="48" hidden="false" customHeight="false" outlineLevel="0" collapsed="false">
      <c r="A62" s="42"/>
      <c r="B62" s="43" t="s">
        <v>101</v>
      </c>
      <c r="C62" s="49" t="s">
        <v>102</v>
      </c>
      <c r="D62" s="45" t="n">
        <v>2174.4</v>
      </c>
      <c r="E62" s="45" t="n">
        <v>2148.2</v>
      </c>
      <c r="F62" s="45" t="n">
        <f aca="false">E62/D62*100</f>
        <v>98.7950699043414</v>
      </c>
      <c r="G62" s="46"/>
      <c r="H62" s="23"/>
      <c r="J62" s="24"/>
    </row>
    <row r="63" customFormat="false" ht="36" hidden="false" customHeight="false" outlineLevel="0" collapsed="false">
      <c r="A63" s="42"/>
      <c r="B63" s="43" t="s">
        <v>103</v>
      </c>
      <c r="C63" s="63" t="s">
        <v>104</v>
      </c>
      <c r="D63" s="45" t="n">
        <v>387</v>
      </c>
      <c r="E63" s="45" t="n">
        <v>382</v>
      </c>
      <c r="F63" s="45" t="n">
        <f aca="false">E63/D63*100</f>
        <v>98.7080103359173</v>
      </c>
      <c r="G63" s="46"/>
      <c r="H63" s="23"/>
      <c r="J63" s="24"/>
    </row>
    <row r="64" customFormat="false" ht="24" hidden="false" customHeight="false" outlineLevel="0" collapsed="false">
      <c r="A64" s="42"/>
      <c r="B64" s="43" t="s">
        <v>105</v>
      </c>
      <c r="C64" s="63" t="s">
        <v>106</v>
      </c>
      <c r="D64" s="72" t="n">
        <v>2694.8</v>
      </c>
      <c r="E64" s="67" t="n">
        <v>2694.8</v>
      </c>
      <c r="F64" s="45" t="n">
        <f aca="false">E64/D64*100</f>
        <v>100</v>
      </c>
      <c r="G64" s="46"/>
      <c r="H64" s="23"/>
      <c r="J64" s="24"/>
    </row>
    <row r="65" customFormat="false" ht="48" hidden="false" customHeight="false" outlineLevel="0" collapsed="false">
      <c r="A65" s="42"/>
      <c r="B65" s="43" t="s">
        <v>107</v>
      </c>
      <c r="C65" s="63" t="s">
        <v>108</v>
      </c>
      <c r="D65" s="68" t="n">
        <v>785</v>
      </c>
      <c r="E65" s="68" t="n">
        <v>707</v>
      </c>
      <c r="F65" s="45" t="n">
        <f aca="false">E65/D65*100</f>
        <v>90.0636942675159</v>
      </c>
      <c r="G65" s="46"/>
      <c r="H65" s="23"/>
      <c r="J65" s="24"/>
    </row>
    <row r="66" customFormat="false" ht="48" hidden="false" customHeight="false" outlineLevel="0" collapsed="false">
      <c r="A66" s="42"/>
      <c r="B66" s="43" t="s">
        <v>109</v>
      </c>
      <c r="C66" s="63" t="s">
        <v>110</v>
      </c>
      <c r="D66" s="72" t="n">
        <v>1016.9</v>
      </c>
      <c r="E66" s="67" t="n">
        <v>1016.9</v>
      </c>
      <c r="F66" s="45" t="n">
        <f aca="false">E66/D66*100</f>
        <v>100</v>
      </c>
      <c r="G66" s="46"/>
      <c r="H66" s="23"/>
      <c r="J66" s="24"/>
    </row>
    <row r="67" customFormat="false" ht="48" hidden="false" customHeight="false" outlineLevel="0" collapsed="false">
      <c r="A67" s="42"/>
      <c r="B67" s="43" t="s">
        <v>111</v>
      </c>
      <c r="C67" s="63" t="s">
        <v>112</v>
      </c>
      <c r="D67" s="72" t="n">
        <v>1023.4</v>
      </c>
      <c r="E67" s="67" t="n">
        <v>1023.4</v>
      </c>
      <c r="F67" s="45" t="n">
        <f aca="false">E67/D67*100</f>
        <v>100</v>
      </c>
      <c r="G67" s="46"/>
      <c r="H67" s="23"/>
      <c r="J67" s="24"/>
    </row>
    <row r="68" customFormat="false" ht="24" hidden="false" customHeight="false" outlineLevel="0" collapsed="false">
      <c r="A68" s="38"/>
      <c r="B68" s="39" t="s">
        <v>113</v>
      </c>
      <c r="C68" s="66" t="s">
        <v>114</v>
      </c>
      <c r="D68" s="41" t="n">
        <f aca="false">D69+D70+D71</f>
        <v>982.3</v>
      </c>
      <c r="E68" s="41" t="n">
        <f aca="false">E69+E70+E71</f>
        <v>943.5</v>
      </c>
      <c r="F68" s="41" t="n">
        <f aca="false">E68/D68*100</f>
        <v>96.0500865316095</v>
      </c>
      <c r="G68" s="46"/>
      <c r="H68" s="23"/>
      <c r="J68" s="24"/>
    </row>
    <row r="69" customFormat="false" ht="24" hidden="false" customHeight="false" outlineLevel="0" collapsed="false">
      <c r="A69" s="42"/>
      <c r="B69" s="43" t="s">
        <v>115</v>
      </c>
      <c r="C69" s="63" t="s">
        <v>116</v>
      </c>
      <c r="D69" s="72" t="n">
        <v>785.8</v>
      </c>
      <c r="E69" s="67" t="n">
        <v>754.8</v>
      </c>
      <c r="F69" s="45" t="n">
        <f aca="false">E69/D69*100</f>
        <v>96.0549758208196</v>
      </c>
      <c r="G69" s="46"/>
      <c r="H69" s="23"/>
      <c r="J69" s="24"/>
    </row>
    <row r="70" customFormat="false" ht="36" hidden="false" customHeight="false" outlineLevel="0" collapsed="false">
      <c r="A70" s="42"/>
      <c r="B70" s="43" t="s">
        <v>117</v>
      </c>
      <c r="C70" s="63" t="s">
        <v>118</v>
      </c>
      <c r="D70" s="72" t="n">
        <v>196.5</v>
      </c>
      <c r="E70" s="67" t="n">
        <v>188.7</v>
      </c>
      <c r="F70" s="45" t="n">
        <f aca="false">E70/D70*100</f>
        <v>96.030534351145</v>
      </c>
      <c r="G70" s="46"/>
      <c r="H70" s="23"/>
      <c r="J70" s="24"/>
    </row>
    <row r="71" customFormat="false" ht="24" hidden="true" customHeight="false" outlineLevel="0" collapsed="false">
      <c r="A71" s="34"/>
      <c r="B71" s="35" t="s">
        <v>119</v>
      </c>
      <c r="C71" s="36" t="s">
        <v>120</v>
      </c>
      <c r="D71" s="37" t="n">
        <f aca="false">D72</f>
        <v>0</v>
      </c>
      <c r="E71" s="37" t="n">
        <f aca="false">E72</f>
        <v>0</v>
      </c>
      <c r="F71" s="45" t="e">
        <f aca="false">E71/D71*100</f>
        <v>#DIV/0!</v>
      </c>
      <c r="G71" s="46"/>
      <c r="H71" s="23"/>
      <c r="J71" s="24"/>
    </row>
    <row r="72" customFormat="false" ht="36" hidden="true" customHeight="false" outlineLevel="0" collapsed="false">
      <c r="A72" s="38"/>
      <c r="B72" s="39" t="s">
        <v>121</v>
      </c>
      <c r="C72" s="40" t="s">
        <v>15</v>
      </c>
      <c r="D72" s="41" t="n">
        <f aca="false">D73</f>
        <v>0</v>
      </c>
      <c r="E72" s="41" t="n">
        <f aca="false">E73</f>
        <v>0</v>
      </c>
      <c r="F72" s="41" t="e">
        <f aca="false">E72/D72*100</f>
        <v>#DIV/0!</v>
      </c>
      <c r="G72" s="46"/>
      <c r="H72" s="23"/>
      <c r="J72" s="24"/>
    </row>
    <row r="73" customFormat="false" ht="24" hidden="true" customHeight="false" outlineLevel="0" collapsed="false">
      <c r="A73" s="42"/>
      <c r="B73" s="43" t="s">
        <v>122</v>
      </c>
      <c r="C73" s="52" t="s">
        <v>123</v>
      </c>
      <c r="D73" s="74" t="n">
        <v>0</v>
      </c>
      <c r="E73" s="74" t="n">
        <v>0</v>
      </c>
      <c r="F73" s="45" t="e">
        <f aca="false">E73/D73*100</f>
        <v>#DIV/0!</v>
      </c>
      <c r="G73" s="46"/>
      <c r="H73" s="23"/>
      <c r="J73" s="24"/>
    </row>
    <row r="74" customFormat="false" ht="24" hidden="false" customHeight="false" outlineLevel="0" collapsed="false">
      <c r="A74" s="30"/>
      <c r="B74" s="31" t="s">
        <v>124</v>
      </c>
      <c r="C74" s="47" t="s">
        <v>125</v>
      </c>
      <c r="D74" s="33" t="n">
        <f aca="false">D75+D78+D85</f>
        <v>1440.9</v>
      </c>
      <c r="E74" s="33" t="n">
        <f aca="false">E75+E78+E85</f>
        <v>1420.7</v>
      </c>
      <c r="F74" s="33" t="n">
        <f aca="false">E74/D74*100</f>
        <v>98.5980984107155</v>
      </c>
      <c r="G74" s="46"/>
      <c r="H74" s="23"/>
      <c r="J74" s="24"/>
    </row>
    <row r="75" customFormat="false" ht="24" hidden="true" customHeight="false" outlineLevel="0" collapsed="false">
      <c r="A75" s="34"/>
      <c r="B75" s="35" t="s">
        <v>126</v>
      </c>
      <c r="C75" s="36" t="s">
        <v>127</v>
      </c>
      <c r="D75" s="37" t="n">
        <f aca="false">D76</f>
        <v>0</v>
      </c>
      <c r="E75" s="37" t="n">
        <f aca="false">E76</f>
        <v>0</v>
      </c>
      <c r="F75" s="37" t="e">
        <f aca="false">E75/D75*100</f>
        <v>#DIV/0!</v>
      </c>
      <c r="G75" s="46"/>
      <c r="H75" s="23"/>
      <c r="J75" s="24"/>
    </row>
    <row r="76" customFormat="false" ht="36" hidden="true" customHeight="false" outlineLevel="0" collapsed="false">
      <c r="A76" s="38"/>
      <c r="B76" s="39" t="s">
        <v>128</v>
      </c>
      <c r="C76" s="48" t="s">
        <v>23</v>
      </c>
      <c r="D76" s="41" t="n">
        <f aca="false">D77</f>
        <v>0</v>
      </c>
      <c r="E76" s="41" t="n">
        <f aca="false">E77</f>
        <v>0</v>
      </c>
      <c r="F76" s="41" t="e">
        <f aca="false">E76/D76*100</f>
        <v>#DIV/0!</v>
      </c>
      <c r="G76" s="46"/>
      <c r="H76" s="23"/>
      <c r="J76" s="24"/>
    </row>
    <row r="77" customFormat="false" ht="24" hidden="true" customHeight="false" outlineLevel="0" collapsed="false">
      <c r="A77" s="42"/>
      <c r="B77" s="43" t="s">
        <v>129</v>
      </c>
      <c r="C77" s="49" t="s">
        <v>130</v>
      </c>
      <c r="D77" s="45" t="n">
        <v>0</v>
      </c>
      <c r="E77" s="45" t="n">
        <v>0</v>
      </c>
      <c r="F77" s="45" t="e">
        <f aca="false">E77/D77*100</f>
        <v>#DIV/0!</v>
      </c>
      <c r="G77" s="46"/>
      <c r="H77" s="23"/>
      <c r="J77" s="24"/>
    </row>
    <row r="78" customFormat="false" ht="15" hidden="true" customHeight="false" outlineLevel="0" collapsed="false">
      <c r="A78" s="34"/>
      <c r="B78" s="35" t="s">
        <v>131</v>
      </c>
      <c r="C78" s="36" t="s">
        <v>132</v>
      </c>
      <c r="D78" s="37" t="n">
        <f aca="false">D79+D83+D81</f>
        <v>0</v>
      </c>
      <c r="E78" s="37" t="n">
        <f aca="false">E79+E83+E81</f>
        <v>0</v>
      </c>
      <c r="F78" s="37" t="e">
        <f aca="false">E78/D78*100</f>
        <v>#DIV/0!</v>
      </c>
      <c r="G78" s="46"/>
      <c r="H78" s="23"/>
      <c r="J78" s="24"/>
    </row>
    <row r="79" customFormat="false" ht="36" hidden="true" customHeight="false" outlineLevel="0" collapsed="false">
      <c r="A79" s="38"/>
      <c r="B79" s="39" t="s">
        <v>133</v>
      </c>
      <c r="C79" s="48" t="s">
        <v>15</v>
      </c>
      <c r="D79" s="41" t="n">
        <f aca="false">D80</f>
        <v>0</v>
      </c>
      <c r="E79" s="41" t="n">
        <f aca="false">E80</f>
        <v>0</v>
      </c>
      <c r="F79" s="41" t="e">
        <f aca="false">E79/D79*100</f>
        <v>#DIV/0!</v>
      </c>
      <c r="G79" s="46"/>
      <c r="H79" s="23"/>
      <c r="J79" s="24"/>
    </row>
    <row r="80" customFormat="false" ht="24" hidden="true" customHeight="false" outlineLevel="0" collapsed="false">
      <c r="A80" s="42"/>
      <c r="B80" s="43" t="s">
        <v>134</v>
      </c>
      <c r="C80" s="49" t="s">
        <v>116</v>
      </c>
      <c r="D80" s="72" t="n">
        <v>0</v>
      </c>
      <c r="E80" s="67" t="n">
        <v>0</v>
      </c>
      <c r="F80" s="45" t="e">
        <f aca="false">E80/D80*100</f>
        <v>#DIV/0!</v>
      </c>
      <c r="G80" s="46"/>
      <c r="H80" s="23"/>
      <c r="J80" s="24"/>
    </row>
    <row r="81" customFormat="false" ht="36" hidden="true" customHeight="false" outlineLevel="0" collapsed="false">
      <c r="A81" s="38"/>
      <c r="B81" s="39" t="s">
        <v>135</v>
      </c>
      <c r="C81" s="40" t="s">
        <v>23</v>
      </c>
      <c r="D81" s="41" t="n">
        <f aca="false">D82</f>
        <v>0</v>
      </c>
      <c r="E81" s="41" t="n">
        <f aca="false">E82</f>
        <v>0</v>
      </c>
      <c r="F81" s="41" t="e">
        <f aca="false">E81/D81*100</f>
        <v>#DIV/0!</v>
      </c>
      <c r="G81" s="46"/>
      <c r="H81" s="23"/>
      <c r="J81" s="24"/>
    </row>
    <row r="82" customFormat="false" ht="36" hidden="true" customHeight="false" outlineLevel="0" collapsed="false">
      <c r="A82" s="42"/>
      <c r="B82" s="43" t="s">
        <v>136</v>
      </c>
      <c r="C82" s="63" t="s">
        <v>137</v>
      </c>
      <c r="D82" s="45" t="n">
        <v>0</v>
      </c>
      <c r="E82" s="45" t="n">
        <v>0</v>
      </c>
      <c r="F82" s="45" t="e">
        <f aca="false">E82/D82*100</f>
        <v>#DIV/0!</v>
      </c>
      <c r="G82" s="46"/>
      <c r="H82" s="23"/>
      <c r="J82" s="24"/>
    </row>
    <row r="83" customFormat="false" ht="24" hidden="true" customHeight="false" outlineLevel="0" collapsed="false">
      <c r="A83" s="60"/>
      <c r="B83" s="39" t="s">
        <v>138</v>
      </c>
      <c r="C83" s="66" t="s">
        <v>61</v>
      </c>
      <c r="D83" s="41" t="n">
        <f aca="false">D84</f>
        <v>0</v>
      </c>
      <c r="E83" s="41" t="n">
        <f aca="false">E84</f>
        <v>0</v>
      </c>
      <c r="F83" s="41" t="e">
        <f aca="false">E83/D83*100</f>
        <v>#DIV/0!</v>
      </c>
      <c r="G83" s="46"/>
      <c r="H83" s="23"/>
      <c r="J83" s="24"/>
    </row>
    <row r="84" customFormat="false" ht="36" hidden="true" customHeight="false" outlineLevel="0" collapsed="false">
      <c r="A84" s="62"/>
      <c r="B84" s="43" t="s">
        <v>139</v>
      </c>
      <c r="C84" s="49" t="s">
        <v>95</v>
      </c>
      <c r="D84" s="72" t="n">
        <v>0</v>
      </c>
      <c r="E84" s="67" t="n">
        <v>0</v>
      </c>
      <c r="F84" s="45" t="e">
        <f aca="false">E84/D84*100</f>
        <v>#DIV/0!</v>
      </c>
      <c r="G84" s="46"/>
      <c r="H84" s="23"/>
      <c r="J84" s="24"/>
    </row>
    <row r="85" customFormat="false" ht="15" hidden="false" customHeight="false" outlineLevel="0" collapsed="false">
      <c r="A85" s="34"/>
      <c r="B85" s="35" t="s">
        <v>140</v>
      </c>
      <c r="C85" s="36" t="s">
        <v>13</v>
      </c>
      <c r="D85" s="37" t="n">
        <f aca="false">D86</f>
        <v>1440.9</v>
      </c>
      <c r="E85" s="37" t="n">
        <f aca="false">E86</f>
        <v>1420.7</v>
      </c>
      <c r="F85" s="37" t="n">
        <f aca="false">E85/D85*100</f>
        <v>98.5980984107155</v>
      </c>
      <c r="G85" s="46"/>
      <c r="H85" s="23"/>
      <c r="J85" s="24"/>
    </row>
    <row r="86" customFormat="false" ht="36" hidden="false" customHeight="false" outlineLevel="0" collapsed="false">
      <c r="A86" s="38"/>
      <c r="B86" s="39" t="s">
        <v>141</v>
      </c>
      <c r="C86" s="48" t="s">
        <v>23</v>
      </c>
      <c r="D86" s="41" t="n">
        <f aca="false">D87</f>
        <v>1440.9</v>
      </c>
      <c r="E86" s="41" t="n">
        <f aca="false">E87</f>
        <v>1420.7</v>
      </c>
      <c r="F86" s="41" t="n">
        <f aca="false">E86/D86*100</f>
        <v>98.5980984107155</v>
      </c>
      <c r="G86" s="46"/>
      <c r="H86" s="23"/>
      <c r="J86" s="24"/>
    </row>
    <row r="87" customFormat="false" ht="24" hidden="false" customHeight="false" outlineLevel="0" collapsed="false">
      <c r="A87" s="42"/>
      <c r="B87" s="43" t="s">
        <v>142</v>
      </c>
      <c r="C87" s="49" t="s">
        <v>143</v>
      </c>
      <c r="D87" s="45" t="n">
        <v>1440.9</v>
      </c>
      <c r="E87" s="45" t="n">
        <v>1420.7</v>
      </c>
      <c r="F87" s="45" t="n">
        <f aca="false">E87/D87*100</f>
        <v>98.5980984107155</v>
      </c>
      <c r="G87" s="46"/>
      <c r="H87" s="23"/>
      <c r="J87" s="24"/>
    </row>
    <row r="88" customFormat="false" ht="24" hidden="false" customHeight="false" outlineLevel="0" collapsed="false">
      <c r="A88" s="30"/>
      <c r="B88" s="31" t="s">
        <v>144</v>
      </c>
      <c r="C88" s="75" t="s">
        <v>145</v>
      </c>
      <c r="D88" s="33" t="n">
        <f aca="false">D93+D95</f>
        <v>3276</v>
      </c>
      <c r="E88" s="33" t="n">
        <f aca="false">E93+E95</f>
        <v>3276</v>
      </c>
      <c r="F88" s="33" t="n">
        <f aca="false">E88/D88*100</f>
        <v>100</v>
      </c>
      <c r="G88" s="46"/>
      <c r="H88" s="23"/>
      <c r="J88" s="24"/>
    </row>
    <row r="89" customFormat="false" ht="36" hidden="true" customHeight="false" outlineLevel="0" collapsed="false">
      <c r="A89" s="34"/>
      <c r="B89" s="35" t="s">
        <v>146</v>
      </c>
      <c r="C89" s="36" t="s">
        <v>147</v>
      </c>
      <c r="D89" s="37" t="n">
        <f aca="false">D90</f>
        <v>0</v>
      </c>
      <c r="E89" s="37" t="n">
        <f aca="false">E90</f>
        <v>0</v>
      </c>
      <c r="F89" s="37" t="e">
        <f aca="false">E89/D89*100</f>
        <v>#DIV/0!</v>
      </c>
      <c r="G89" s="46"/>
      <c r="H89" s="23"/>
      <c r="J89" s="24"/>
    </row>
    <row r="90" customFormat="false" ht="36" hidden="true" customHeight="false" outlineLevel="0" collapsed="false">
      <c r="A90" s="38"/>
      <c r="B90" s="39" t="s">
        <v>148</v>
      </c>
      <c r="C90" s="40" t="s">
        <v>15</v>
      </c>
      <c r="D90" s="41" t="n">
        <f aca="false">D91</f>
        <v>0</v>
      </c>
      <c r="E90" s="41" t="n">
        <f aca="false">E91</f>
        <v>0</v>
      </c>
      <c r="F90" s="41" t="e">
        <f aca="false">E90/D90*100</f>
        <v>#DIV/0!</v>
      </c>
      <c r="G90" s="46"/>
      <c r="H90" s="23"/>
      <c r="J90" s="24"/>
    </row>
    <row r="91" customFormat="false" ht="60" hidden="true" customHeight="false" outlineLevel="0" collapsed="false">
      <c r="A91" s="42"/>
      <c r="B91" s="43" t="s">
        <v>149</v>
      </c>
      <c r="C91" s="76" t="s">
        <v>150</v>
      </c>
      <c r="D91" s="45" t="n">
        <v>0</v>
      </c>
      <c r="E91" s="45" t="n">
        <v>0</v>
      </c>
      <c r="F91" s="45" t="e">
        <f aca="false">E91/D91*100</f>
        <v>#DIV/0!</v>
      </c>
      <c r="G91" s="46"/>
      <c r="H91" s="23"/>
      <c r="J91" s="24"/>
    </row>
    <row r="92" customFormat="false" ht="48" hidden="true" customHeight="false" outlineLevel="0" collapsed="false">
      <c r="A92" s="42"/>
      <c r="B92" s="43" t="s">
        <v>151</v>
      </c>
      <c r="C92" s="76" t="s">
        <v>152</v>
      </c>
      <c r="D92" s="45" t="n">
        <v>0</v>
      </c>
      <c r="E92" s="45" t="n">
        <v>0</v>
      </c>
      <c r="F92" s="45" t="e">
        <f aca="false">E92/D92*100</f>
        <v>#DIV/0!</v>
      </c>
      <c r="G92" s="46"/>
      <c r="H92" s="23"/>
      <c r="J92" s="24"/>
    </row>
    <row r="93" customFormat="false" ht="15" hidden="false" customHeight="false" outlineLevel="0" collapsed="false">
      <c r="A93" s="42"/>
      <c r="B93" s="35" t="s">
        <v>153</v>
      </c>
      <c r="C93" s="77" t="s">
        <v>154</v>
      </c>
      <c r="D93" s="37" t="n">
        <f aca="false">D94</f>
        <v>3192</v>
      </c>
      <c r="E93" s="37" t="n">
        <f aca="false">E94</f>
        <v>3192</v>
      </c>
      <c r="F93" s="37" t="n">
        <f aca="false">E93/D93*100</f>
        <v>100</v>
      </c>
      <c r="G93" s="46"/>
      <c r="H93" s="23"/>
      <c r="J93" s="24"/>
    </row>
    <row r="94" customFormat="false" ht="15" hidden="false" customHeight="false" outlineLevel="0" collapsed="false">
      <c r="A94" s="42"/>
      <c r="B94" s="43" t="s">
        <v>155</v>
      </c>
      <c r="C94" s="63" t="s">
        <v>156</v>
      </c>
      <c r="D94" s="45" t="n">
        <v>3192</v>
      </c>
      <c r="E94" s="45" t="n">
        <v>3192</v>
      </c>
      <c r="F94" s="45" t="n">
        <f aca="false">E94/D94*100</f>
        <v>100</v>
      </c>
      <c r="G94" s="46"/>
      <c r="H94" s="23"/>
      <c r="J94" s="24"/>
    </row>
    <row r="95" customFormat="false" ht="15" hidden="false" customHeight="false" outlineLevel="0" collapsed="false">
      <c r="A95" s="34"/>
      <c r="B95" s="35" t="s">
        <v>157</v>
      </c>
      <c r="C95" s="77" t="s">
        <v>158</v>
      </c>
      <c r="D95" s="37" t="n">
        <f aca="false">D96</f>
        <v>84</v>
      </c>
      <c r="E95" s="37" t="n">
        <f aca="false">E96</f>
        <v>84</v>
      </c>
      <c r="F95" s="37" t="n">
        <f aca="false">E95/D95*100</f>
        <v>100</v>
      </c>
      <c r="G95" s="46"/>
      <c r="H95" s="23"/>
      <c r="J95" s="24"/>
    </row>
    <row r="96" customFormat="false" ht="36" hidden="false" customHeight="false" outlineLevel="0" collapsed="false">
      <c r="A96" s="38"/>
      <c r="B96" s="39" t="s">
        <v>159</v>
      </c>
      <c r="C96" s="40" t="s">
        <v>23</v>
      </c>
      <c r="D96" s="41" t="n">
        <f aca="false">D97+D98</f>
        <v>84</v>
      </c>
      <c r="E96" s="41" t="n">
        <f aca="false">E97+E98</f>
        <v>84</v>
      </c>
      <c r="F96" s="41" t="n">
        <f aca="false">E96/D96*100</f>
        <v>100</v>
      </c>
      <c r="G96" s="46"/>
      <c r="H96" s="23"/>
      <c r="J96" s="24"/>
    </row>
    <row r="97" customFormat="false" ht="24" hidden="false" customHeight="false" outlineLevel="0" collapsed="false">
      <c r="A97" s="42"/>
      <c r="B97" s="43" t="s">
        <v>160</v>
      </c>
      <c r="C97" s="63" t="s">
        <v>161</v>
      </c>
      <c r="D97" s="45" t="n">
        <v>60</v>
      </c>
      <c r="E97" s="45" t="n">
        <v>60</v>
      </c>
      <c r="F97" s="78" t="n">
        <f aca="false">E97/D97*100</f>
        <v>100</v>
      </c>
      <c r="G97" s="46"/>
      <c r="H97" s="23"/>
      <c r="J97" s="24"/>
    </row>
    <row r="98" customFormat="false" ht="24" hidden="false" customHeight="false" outlineLevel="0" collapsed="false">
      <c r="A98" s="42"/>
      <c r="B98" s="43" t="s">
        <v>162</v>
      </c>
      <c r="C98" s="63" t="s">
        <v>163</v>
      </c>
      <c r="D98" s="45" t="n">
        <v>24</v>
      </c>
      <c r="E98" s="45" t="n">
        <v>24</v>
      </c>
      <c r="F98" s="78" t="n">
        <f aca="false">E98/D98*100</f>
        <v>100</v>
      </c>
      <c r="G98" s="46"/>
      <c r="H98" s="23"/>
      <c r="J98" s="24"/>
    </row>
    <row r="99" customFormat="false" ht="36" hidden="false" customHeight="false" outlineLevel="0" collapsed="false">
      <c r="A99" s="30"/>
      <c r="B99" s="31" t="s">
        <v>164</v>
      </c>
      <c r="C99" s="47" t="s">
        <v>165</v>
      </c>
      <c r="D99" s="33" t="n">
        <f aca="false">D100</f>
        <v>7</v>
      </c>
      <c r="E99" s="33" t="n">
        <f aca="false">E100</f>
        <v>7</v>
      </c>
      <c r="F99" s="33" t="n">
        <f aca="false">E99/D99*100</f>
        <v>100</v>
      </c>
      <c r="G99" s="46"/>
      <c r="H99" s="23"/>
      <c r="J99" s="24"/>
    </row>
    <row r="100" customFormat="false" ht="24" hidden="false" customHeight="false" outlineLevel="0" collapsed="false">
      <c r="A100" s="38"/>
      <c r="B100" s="39" t="s">
        <v>166</v>
      </c>
      <c r="C100" s="48" t="s">
        <v>167</v>
      </c>
      <c r="D100" s="41" t="n">
        <f aca="false">D101</f>
        <v>7</v>
      </c>
      <c r="E100" s="41" t="n">
        <f aca="false">E101</f>
        <v>7</v>
      </c>
      <c r="F100" s="41" t="n">
        <f aca="false">E100/D100*100</f>
        <v>100</v>
      </c>
      <c r="G100" s="46"/>
      <c r="H100" s="23"/>
      <c r="J100" s="24"/>
    </row>
    <row r="101" customFormat="false" ht="36" hidden="false" customHeight="false" outlineLevel="0" collapsed="false">
      <c r="A101" s="38"/>
      <c r="B101" s="39" t="s">
        <v>168</v>
      </c>
      <c r="C101" s="40" t="s">
        <v>23</v>
      </c>
      <c r="D101" s="41" t="n">
        <f aca="false">D102</f>
        <v>7</v>
      </c>
      <c r="E101" s="41" t="n">
        <v>7</v>
      </c>
      <c r="F101" s="41" t="n">
        <f aca="false">E101/D101*100</f>
        <v>100</v>
      </c>
      <c r="G101" s="46"/>
      <c r="H101" s="23"/>
      <c r="J101" s="24"/>
    </row>
    <row r="102" customFormat="false" ht="48" hidden="false" customHeight="false" outlineLevel="0" collapsed="false">
      <c r="A102" s="42"/>
      <c r="B102" s="43" t="s">
        <v>169</v>
      </c>
      <c r="C102" s="49" t="s">
        <v>170</v>
      </c>
      <c r="D102" s="45" t="n">
        <v>7</v>
      </c>
      <c r="E102" s="45" t="n">
        <v>7</v>
      </c>
      <c r="F102" s="45" t="n">
        <f aca="false">E102/D102*100</f>
        <v>100</v>
      </c>
      <c r="G102" s="46"/>
      <c r="H102" s="23"/>
      <c r="J102" s="24"/>
    </row>
    <row r="103" customFormat="false" ht="24" hidden="false" customHeight="false" outlineLevel="0" collapsed="false">
      <c r="A103" s="30"/>
      <c r="B103" s="79" t="s">
        <v>171</v>
      </c>
      <c r="C103" s="47" t="s">
        <v>172</v>
      </c>
      <c r="D103" s="33" t="n">
        <f aca="false">D104+D113+D120</f>
        <v>22397.3</v>
      </c>
      <c r="E103" s="33" t="n">
        <f aca="false">E104+E113+E120</f>
        <v>20674</v>
      </c>
      <c r="F103" s="33" t="n">
        <f aca="false">E103/D103*100</f>
        <v>92.3057689989418</v>
      </c>
      <c r="G103" s="46"/>
      <c r="H103" s="23"/>
      <c r="J103" s="24"/>
    </row>
    <row r="104" customFormat="false" ht="24" hidden="false" customHeight="false" outlineLevel="0" collapsed="false">
      <c r="A104" s="34"/>
      <c r="B104" s="35" t="s">
        <v>173</v>
      </c>
      <c r="C104" s="36" t="s">
        <v>174</v>
      </c>
      <c r="D104" s="37" t="n">
        <f aca="false">D105</f>
        <v>4894.1</v>
      </c>
      <c r="E104" s="37" t="n">
        <f aca="false">E105</f>
        <v>4741.7</v>
      </c>
      <c r="F104" s="37" t="n">
        <f aca="false">E104/D104*100</f>
        <v>96.8860464641098</v>
      </c>
      <c r="G104" s="46"/>
      <c r="H104" s="23"/>
      <c r="J104" s="24"/>
    </row>
    <row r="105" customFormat="false" ht="36" hidden="false" customHeight="false" outlineLevel="0" collapsed="false">
      <c r="A105" s="38"/>
      <c r="B105" s="39" t="s">
        <v>175</v>
      </c>
      <c r="C105" s="40" t="s">
        <v>23</v>
      </c>
      <c r="D105" s="41" t="n">
        <f aca="false">D106+D107+D108+D109+D110+D111+D112</f>
        <v>4894.1</v>
      </c>
      <c r="E105" s="41" t="n">
        <f aca="false">E106+E107+E108+E109+E110+E111+E112</f>
        <v>4741.7</v>
      </c>
      <c r="F105" s="41" t="n">
        <f aca="false">E105/D105*100</f>
        <v>96.8860464641098</v>
      </c>
      <c r="G105" s="46"/>
      <c r="H105" s="23"/>
      <c r="J105" s="24"/>
    </row>
    <row r="106" customFormat="false" ht="36" hidden="false" customHeight="false" outlineLevel="0" collapsed="false">
      <c r="A106" s="42"/>
      <c r="B106" s="43" t="s">
        <v>176</v>
      </c>
      <c r="C106" s="49" t="s">
        <v>177</v>
      </c>
      <c r="D106" s="45" t="n">
        <v>30</v>
      </c>
      <c r="E106" s="45" t="n">
        <v>6</v>
      </c>
      <c r="F106" s="45" t="n">
        <f aca="false">E106/D106*100</f>
        <v>20</v>
      </c>
      <c r="G106" s="46"/>
      <c r="H106" s="23"/>
      <c r="J106" s="24"/>
    </row>
    <row r="107" customFormat="false" ht="24" hidden="false" customHeight="false" outlineLevel="0" collapsed="false">
      <c r="A107" s="42"/>
      <c r="B107" s="51" t="s">
        <v>178</v>
      </c>
      <c r="C107" s="49" t="s">
        <v>179</v>
      </c>
      <c r="D107" s="45" t="n">
        <v>587.9</v>
      </c>
      <c r="E107" s="45" t="n">
        <v>587.9</v>
      </c>
      <c r="F107" s="45" t="n">
        <f aca="false">E107/D107*100</f>
        <v>100</v>
      </c>
      <c r="G107" s="46"/>
      <c r="H107" s="23"/>
      <c r="J107" s="24"/>
    </row>
    <row r="108" customFormat="false" ht="24" hidden="false" customHeight="false" outlineLevel="0" collapsed="false">
      <c r="A108" s="42"/>
      <c r="B108" s="51" t="s">
        <v>180</v>
      </c>
      <c r="C108" s="49" t="s">
        <v>181</v>
      </c>
      <c r="D108" s="45" t="n">
        <v>305.8</v>
      </c>
      <c r="E108" s="45" t="n">
        <v>301.9</v>
      </c>
      <c r="F108" s="45" t="n">
        <f aca="false">E108/D108*100</f>
        <v>98.7246566383257</v>
      </c>
      <c r="G108" s="46"/>
      <c r="H108" s="23"/>
      <c r="J108" s="24"/>
    </row>
    <row r="109" customFormat="false" ht="24" hidden="false" customHeight="false" outlineLevel="0" collapsed="false">
      <c r="A109" s="42"/>
      <c r="B109" s="43" t="s">
        <v>182</v>
      </c>
      <c r="C109" s="49" t="s">
        <v>183</v>
      </c>
      <c r="D109" s="45" t="n">
        <v>405</v>
      </c>
      <c r="E109" s="45" t="n">
        <v>405</v>
      </c>
      <c r="F109" s="45" t="n">
        <f aca="false">E109/D109*100</f>
        <v>100</v>
      </c>
      <c r="G109" s="46"/>
      <c r="H109" s="23"/>
      <c r="J109" s="24"/>
    </row>
    <row r="110" customFormat="false" ht="24" hidden="false" customHeight="false" outlineLevel="0" collapsed="false">
      <c r="A110" s="42"/>
      <c r="B110" s="43" t="s">
        <v>184</v>
      </c>
      <c r="C110" s="49" t="s">
        <v>185</v>
      </c>
      <c r="D110" s="45" t="n">
        <v>360</v>
      </c>
      <c r="E110" s="45" t="n">
        <v>283</v>
      </c>
      <c r="F110" s="45" t="n">
        <f aca="false">E110/D110*100</f>
        <v>78.6111111111111</v>
      </c>
      <c r="G110" s="46"/>
      <c r="H110" s="23"/>
      <c r="J110" s="24"/>
    </row>
    <row r="111" customFormat="false" ht="24" hidden="false" customHeight="false" outlineLevel="0" collapsed="false">
      <c r="A111" s="42"/>
      <c r="B111" s="43" t="s">
        <v>186</v>
      </c>
      <c r="C111" s="49" t="s">
        <v>187</v>
      </c>
      <c r="D111" s="45" t="n">
        <v>28.2</v>
      </c>
      <c r="E111" s="45" t="n">
        <v>25</v>
      </c>
      <c r="F111" s="45" t="n">
        <f aca="false">E111/D111*100</f>
        <v>88.6524822695036</v>
      </c>
      <c r="G111" s="46"/>
      <c r="H111" s="23"/>
      <c r="J111" s="24"/>
    </row>
    <row r="112" customFormat="false" ht="36" hidden="false" customHeight="false" outlineLevel="0" collapsed="false">
      <c r="A112" s="42"/>
      <c r="B112" s="51" t="s">
        <v>188</v>
      </c>
      <c r="C112" s="63" t="s">
        <v>189</v>
      </c>
      <c r="D112" s="45" t="n">
        <v>3177.2</v>
      </c>
      <c r="E112" s="45" t="n">
        <v>3132.9</v>
      </c>
      <c r="F112" s="45" t="n">
        <f aca="false">E112/D112*100</f>
        <v>98.6056905451341</v>
      </c>
      <c r="G112" s="46"/>
      <c r="H112" s="23"/>
      <c r="J112" s="24"/>
    </row>
    <row r="113" customFormat="false" ht="24" hidden="false" customHeight="false" outlineLevel="0" collapsed="false">
      <c r="A113" s="38"/>
      <c r="B113" s="39" t="s">
        <v>190</v>
      </c>
      <c r="C113" s="48" t="s">
        <v>191</v>
      </c>
      <c r="D113" s="41" t="n">
        <f aca="false">D114+D117</f>
        <v>2328.6</v>
      </c>
      <c r="E113" s="41" t="n">
        <f aca="false">E114+E117</f>
        <v>2328.6</v>
      </c>
      <c r="F113" s="41" t="n">
        <f aca="false">E113/D113*100</f>
        <v>100</v>
      </c>
      <c r="G113" s="46"/>
      <c r="H113" s="23"/>
      <c r="J113" s="24"/>
    </row>
    <row r="114" customFormat="false" ht="36" hidden="false" customHeight="false" outlineLevel="0" collapsed="false">
      <c r="A114" s="80"/>
      <c r="B114" s="81" t="s">
        <v>192</v>
      </c>
      <c r="C114" s="82" t="s">
        <v>15</v>
      </c>
      <c r="D114" s="78" t="n">
        <f aca="false">D115+D116</f>
        <v>1218.6</v>
      </c>
      <c r="E114" s="78" t="n">
        <f aca="false">E115+E116</f>
        <v>1218.6</v>
      </c>
      <c r="F114" s="78" t="n">
        <f aca="false">E114/D114*100</f>
        <v>100</v>
      </c>
      <c r="G114" s="46"/>
      <c r="H114" s="23"/>
      <c r="J114" s="24"/>
    </row>
    <row r="115" customFormat="false" ht="15" hidden="false" customHeight="false" outlineLevel="0" collapsed="false">
      <c r="A115" s="42"/>
      <c r="B115" s="43" t="s">
        <v>193</v>
      </c>
      <c r="C115" s="44" t="s">
        <v>194</v>
      </c>
      <c r="D115" s="45" t="n">
        <v>1133.6</v>
      </c>
      <c r="E115" s="45" t="n">
        <v>1133.6</v>
      </c>
      <c r="F115" s="45" t="n">
        <f aca="false">E115/D115*100</f>
        <v>100</v>
      </c>
      <c r="G115" s="46"/>
      <c r="H115" s="23"/>
      <c r="J115" s="24"/>
    </row>
    <row r="116" customFormat="false" ht="24" hidden="false" customHeight="false" outlineLevel="0" collapsed="false">
      <c r="A116" s="42"/>
      <c r="B116" s="43" t="s">
        <v>195</v>
      </c>
      <c r="C116" s="63" t="s">
        <v>196</v>
      </c>
      <c r="D116" s="45" t="n">
        <v>85</v>
      </c>
      <c r="E116" s="45" t="n">
        <v>85</v>
      </c>
      <c r="F116" s="45" t="n">
        <f aca="false">E116/D116*100</f>
        <v>100</v>
      </c>
      <c r="G116" s="46"/>
      <c r="H116" s="23"/>
      <c r="J116" s="24"/>
    </row>
    <row r="117" customFormat="false" ht="24" hidden="false" customHeight="false" outlineLevel="0" collapsed="false">
      <c r="A117" s="38"/>
      <c r="B117" s="39" t="s">
        <v>197</v>
      </c>
      <c r="C117" s="48" t="s">
        <v>61</v>
      </c>
      <c r="D117" s="41" t="n">
        <f aca="false">D118+D119</f>
        <v>1110</v>
      </c>
      <c r="E117" s="41" t="n">
        <f aca="false">E118+E119</f>
        <v>1110</v>
      </c>
      <c r="F117" s="41" t="n">
        <f aca="false">E117/D117*100</f>
        <v>100</v>
      </c>
      <c r="G117" s="46"/>
      <c r="H117" s="23"/>
      <c r="J117" s="24"/>
    </row>
    <row r="118" customFormat="false" ht="24" hidden="false" customHeight="false" outlineLevel="0" collapsed="false">
      <c r="A118" s="42"/>
      <c r="B118" s="43" t="s">
        <v>198</v>
      </c>
      <c r="C118" s="44" t="s">
        <v>199</v>
      </c>
      <c r="D118" s="45" t="n">
        <v>1100</v>
      </c>
      <c r="E118" s="45" t="n">
        <v>1100</v>
      </c>
      <c r="F118" s="45" t="n">
        <f aca="false">E118/D118*100</f>
        <v>100</v>
      </c>
      <c r="G118" s="46"/>
      <c r="H118" s="23"/>
      <c r="J118" s="24"/>
    </row>
    <row r="119" customFormat="false" ht="15" hidden="false" customHeight="false" outlineLevel="0" collapsed="false">
      <c r="A119" s="42"/>
      <c r="B119" s="43" t="s">
        <v>200</v>
      </c>
      <c r="C119" s="63" t="s">
        <v>201</v>
      </c>
      <c r="D119" s="45" t="n">
        <v>10</v>
      </c>
      <c r="E119" s="45" t="n">
        <v>10</v>
      </c>
      <c r="F119" s="45" t="n">
        <f aca="false">E119/D119*100</f>
        <v>100</v>
      </c>
      <c r="G119" s="46"/>
      <c r="H119" s="23"/>
      <c r="J119" s="24"/>
    </row>
    <row r="120" customFormat="false" ht="15" hidden="false" customHeight="false" outlineLevel="0" collapsed="false">
      <c r="A120" s="34"/>
      <c r="B120" s="83" t="s">
        <v>202</v>
      </c>
      <c r="C120" s="36" t="s">
        <v>13</v>
      </c>
      <c r="D120" s="37" t="n">
        <f aca="false">D121+D123+D126</f>
        <v>15174.6</v>
      </c>
      <c r="E120" s="37" t="n">
        <f aca="false">E121+E123+E126</f>
        <v>13603.7</v>
      </c>
      <c r="F120" s="37" t="n">
        <f aca="false">E120/D120*100</f>
        <v>89.6478325623081</v>
      </c>
      <c r="G120" s="46"/>
      <c r="H120" s="23"/>
      <c r="J120" s="24"/>
    </row>
    <row r="121" customFormat="false" ht="36" hidden="false" customHeight="false" outlineLevel="0" collapsed="false">
      <c r="A121" s="38"/>
      <c r="B121" s="39" t="s">
        <v>203</v>
      </c>
      <c r="C121" s="48" t="s">
        <v>15</v>
      </c>
      <c r="D121" s="41" t="n">
        <f aca="false">D122</f>
        <v>66.6</v>
      </c>
      <c r="E121" s="41" t="n">
        <f aca="false">E122</f>
        <v>66.6</v>
      </c>
      <c r="F121" s="41" t="n">
        <f aca="false">E121/D121*100</f>
        <v>100</v>
      </c>
      <c r="G121" s="46"/>
      <c r="H121" s="23"/>
      <c r="J121" s="24"/>
    </row>
    <row r="122" customFormat="false" ht="48" hidden="false" customHeight="false" outlineLevel="0" collapsed="false">
      <c r="A122" s="42"/>
      <c r="B122" s="43" t="s">
        <v>204</v>
      </c>
      <c r="C122" s="63" t="s">
        <v>205</v>
      </c>
      <c r="D122" s="45" t="n">
        <v>66.6</v>
      </c>
      <c r="E122" s="45" t="n">
        <v>66.6</v>
      </c>
      <c r="F122" s="45" t="n">
        <f aca="false">E122/D122*100</f>
        <v>100</v>
      </c>
      <c r="G122" s="46"/>
      <c r="H122" s="23"/>
      <c r="J122" s="24"/>
    </row>
    <row r="123" customFormat="false" ht="39" hidden="false" customHeight="true" outlineLevel="0" collapsed="false">
      <c r="A123" s="84"/>
      <c r="B123" s="50" t="s">
        <v>206</v>
      </c>
      <c r="C123" s="48" t="s">
        <v>23</v>
      </c>
      <c r="D123" s="41" t="n">
        <f aca="false">D124+D125</f>
        <v>14787.2</v>
      </c>
      <c r="E123" s="41" t="n">
        <f aca="false">E124+E125</f>
        <v>13216.3</v>
      </c>
      <c r="F123" s="41" t="n">
        <f aca="false">E123/D123*100</f>
        <v>89.3766230253192</v>
      </c>
      <c r="G123" s="46"/>
      <c r="H123" s="23"/>
      <c r="J123" s="24"/>
    </row>
    <row r="124" customFormat="false" ht="27.75" hidden="false" customHeight="true" outlineLevel="0" collapsed="false">
      <c r="A124" s="85"/>
      <c r="B124" s="43" t="s">
        <v>207</v>
      </c>
      <c r="C124" s="49" t="s">
        <v>208</v>
      </c>
      <c r="D124" s="45" t="n">
        <v>2049.7</v>
      </c>
      <c r="E124" s="45" t="n">
        <v>1264.4</v>
      </c>
      <c r="F124" s="45" t="n">
        <f aca="false">E124/D124*100</f>
        <v>61.6870761574865</v>
      </c>
      <c r="G124" s="46"/>
      <c r="H124" s="23"/>
      <c r="J124" s="24"/>
    </row>
    <row r="125" customFormat="false" ht="15" hidden="false" customHeight="false" outlineLevel="0" collapsed="false">
      <c r="A125" s="42"/>
      <c r="B125" s="43" t="s">
        <v>209</v>
      </c>
      <c r="C125" s="49" t="s">
        <v>210</v>
      </c>
      <c r="D125" s="45" t="n">
        <v>12737.5</v>
      </c>
      <c r="E125" s="45" t="n">
        <v>11951.9</v>
      </c>
      <c r="F125" s="45" t="n">
        <f aca="false">E125/D125*100</f>
        <v>93.8323846908734</v>
      </c>
      <c r="G125" s="46"/>
    </row>
    <row r="126" customFormat="false" ht="24" hidden="false" customHeight="false" outlineLevel="0" collapsed="false">
      <c r="A126" s="38"/>
      <c r="B126" s="50" t="s">
        <v>211</v>
      </c>
      <c r="C126" s="48" t="s">
        <v>27</v>
      </c>
      <c r="D126" s="41" t="n">
        <f aca="false">D127+D128+D129+D130</f>
        <v>320.8</v>
      </c>
      <c r="E126" s="41" t="n">
        <f aca="false">E127+E128+E129+E130</f>
        <v>320.8</v>
      </c>
      <c r="F126" s="41" t="n">
        <f aca="false">E126/D126*100</f>
        <v>100</v>
      </c>
      <c r="G126" s="46"/>
    </row>
    <row r="127" customFormat="false" ht="36" hidden="false" customHeight="false" outlineLevel="0" collapsed="false">
      <c r="A127" s="42"/>
      <c r="B127" s="51" t="s">
        <v>212</v>
      </c>
      <c r="C127" s="49" t="s">
        <v>213</v>
      </c>
      <c r="D127" s="45" t="n">
        <v>9.3</v>
      </c>
      <c r="E127" s="45" t="n">
        <v>9.3</v>
      </c>
      <c r="F127" s="45" t="n">
        <f aca="false">E127/D127*100</f>
        <v>100</v>
      </c>
      <c r="G127" s="46"/>
    </row>
    <row r="128" customFormat="false" ht="27" hidden="false" customHeight="true" outlineLevel="0" collapsed="false">
      <c r="A128" s="80"/>
      <c r="B128" s="81" t="s">
        <v>214</v>
      </c>
      <c r="C128" s="82" t="s">
        <v>215</v>
      </c>
      <c r="D128" s="86" t="n">
        <v>311.5</v>
      </c>
      <c r="E128" s="86" t="n">
        <v>311.5</v>
      </c>
      <c r="F128" s="78" t="n">
        <f aca="false">E128/D128*100</f>
        <v>100</v>
      </c>
      <c r="G128" s="46"/>
    </row>
    <row r="129" customFormat="false" ht="27" hidden="true" customHeight="true" outlineLevel="0" collapsed="false">
      <c r="A129" s="42"/>
      <c r="B129" s="43" t="s">
        <v>216</v>
      </c>
      <c r="C129" s="87" t="s">
        <v>217</v>
      </c>
      <c r="D129" s="67" t="n">
        <v>0</v>
      </c>
      <c r="E129" s="45" t="n">
        <v>0</v>
      </c>
      <c r="F129" s="45" t="e">
        <f aca="false">E129/D129*100</f>
        <v>#DIV/0!</v>
      </c>
      <c r="G129" s="46"/>
    </row>
    <row r="130" customFormat="false" ht="27" hidden="true" customHeight="true" outlineLevel="0" collapsed="false">
      <c r="A130" s="42"/>
      <c r="B130" s="88" t="s">
        <v>218</v>
      </c>
      <c r="C130" s="87" t="s">
        <v>219</v>
      </c>
      <c r="D130" s="67" t="n">
        <v>0</v>
      </c>
      <c r="E130" s="45" t="n">
        <v>0</v>
      </c>
      <c r="F130" s="45" t="e">
        <f aca="false">E130/D130*100</f>
        <v>#DIV/0!</v>
      </c>
      <c r="G130" s="46"/>
    </row>
    <row r="131" customFormat="false" ht="24" hidden="true" customHeight="false" outlineLevel="0" collapsed="false">
      <c r="A131" s="89"/>
      <c r="B131" s="90" t="s">
        <v>220</v>
      </c>
      <c r="C131" s="91" t="s">
        <v>221</v>
      </c>
      <c r="D131" s="92" t="n">
        <f aca="false">D132</f>
        <v>0</v>
      </c>
      <c r="E131" s="92" t="n">
        <f aca="false">E132</f>
        <v>0</v>
      </c>
      <c r="F131" s="45" t="e">
        <f aca="false">E131/D131*100</f>
        <v>#DIV/0!</v>
      </c>
      <c r="G131" s="46"/>
    </row>
    <row r="132" customFormat="false" ht="15" hidden="true" customHeight="false" outlineLevel="0" collapsed="false">
      <c r="A132" s="42"/>
      <c r="B132" s="43" t="s">
        <v>222</v>
      </c>
      <c r="C132" s="63" t="s">
        <v>223</v>
      </c>
      <c r="D132" s="45" t="n">
        <f aca="false">D133</f>
        <v>0</v>
      </c>
      <c r="E132" s="45" t="n">
        <v>0</v>
      </c>
      <c r="F132" s="45" t="e">
        <f aca="false">E132/D132*100</f>
        <v>#DIV/0!</v>
      </c>
      <c r="G132" s="46"/>
    </row>
    <row r="133" customFormat="false" ht="36" hidden="true" customHeight="false" outlineLevel="0" collapsed="false">
      <c r="A133" s="38"/>
      <c r="B133" s="39" t="s">
        <v>224</v>
      </c>
      <c r="C133" s="66" t="s">
        <v>23</v>
      </c>
      <c r="D133" s="41" t="n">
        <f aca="false">D134</f>
        <v>0</v>
      </c>
      <c r="E133" s="41" t="n">
        <f aca="false">E134</f>
        <v>0</v>
      </c>
      <c r="F133" s="45" t="e">
        <f aca="false">E133/D133*100</f>
        <v>#DIV/0!</v>
      </c>
      <c r="G133" s="46"/>
    </row>
    <row r="134" customFormat="false" ht="15" hidden="true" customHeight="false" outlineLevel="0" collapsed="false">
      <c r="A134" s="42"/>
      <c r="B134" s="43" t="s">
        <v>225</v>
      </c>
      <c r="C134" s="63" t="s">
        <v>226</v>
      </c>
      <c r="D134" s="45" t="n">
        <v>0</v>
      </c>
      <c r="E134" s="45" t="n">
        <v>0</v>
      </c>
      <c r="F134" s="45" t="e">
        <f aca="false">E134/D134*100</f>
        <v>#DIV/0!</v>
      </c>
      <c r="G134" s="46"/>
    </row>
    <row r="135" customFormat="false" ht="24" hidden="false" customHeight="false" outlineLevel="0" collapsed="false">
      <c r="A135" s="38"/>
      <c r="B135" s="39" t="s">
        <v>220</v>
      </c>
      <c r="C135" s="66" t="s">
        <v>227</v>
      </c>
      <c r="D135" s="41" t="n">
        <f aca="false">D136</f>
        <v>240</v>
      </c>
      <c r="E135" s="41" t="n">
        <f aca="false">E136</f>
        <v>240</v>
      </c>
      <c r="F135" s="41" t="n">
        <f aca="false">E135/D135*100</f>
        <v>100</v>
      </c>
      <c r="G135" s="46"/>
    </row>
    <row r="136" customFormat="false" ht="15" hidden="false" customHeight="false" outlineLevel="0" collapsed="false">
      <c r="A136" s="42"/>
      <c r="B136" s="43" t="s">
        <v>222</v>
      </c>
      <c r="C136" s="63" t="s">
        <v>223</v>
      </c>
      <c r="D136" s="45" t="n">
        <f aca="false">D137</f>
        <v>240</v>
      </c>
      <c r="E136" s="45" t="n">
        <f aca="false">E137</f>
        <v>240</v>
      </c>
      <c r="F136" s="45" t="n">
        <f aca="false">E136/D136*100</f>
        <v>100</v>
      </c>
      <c r="G136" s="46"/>
    </row>
    <row r="137" customFormat="false" ht="36" hidden="false" customHeight="false" outlineLevel="0" collapsed="false">
      <c r="A137" s="42"/>
      <c r="B137" s="43" t="s">
        <v>224</v>
      </c>
      <c r="C137" s="63" t="s">
        <v>228</v>
      </c>
      <c r="D137" s="45" t="n">
        <f aca="false">D138</f>
        <v>240</v>
      </c>
      <c r="E137" s="45" t="n">
        <f aca="false">E138</f>
        <v>240</v>
      </c>
      <c r="F137" s="45" t="n">
        <f aca="false">E137/D137*100</f>
        <v>100</v>
      </c>
      <c r="G137" s="46"/>
    </row>
    <row r="138" customFormat="false" ht="15" hidden="false" customHeight="false" outlineLevel="0" collapsed="false">
      <c r="A138" s="42"/>
      <c r="B138" s="43" t="s">
        <v>225</v>
      </c>
      <c r="C138" s="63" t="s">
        <v>226</v>
      </c>
      <c r="D138" s="45" t="n">
        <v>240</v>
      </c>
      <c r="E138" s="45" t="n">
        <v>240</v>
      </c>
      <c r="F138" s="45"/>
      <c r="G138" s="46"/>
    </row>
    <row r="139" s="9" customFormat="true" ht="14.25" hidden="false" customHeight="false" outlineLevel="0" collapsed="false">
      <c r="A139" s="25" t="s">
        <v>229</v>
      </c>
      <c r="B139" s="93"/>
      <c r="C139" s="94" t="s">
        <v>230</v>
      </c>
      <c r="D139" s="95" t="n">
        <f aca="false">D140</f>
        <v>254.6</v>
      </c>
      <c r="E139" s="95" t="n">
        <f aca="false">E140</f>
        <v>254.6</v>
      </c>
      <c r="F139" s="28" t="n">
        <f aca="false">E139/D139*100</f>
        <v>100</v>
      </c>
      <c r="G139" s="96"/>
    </row>
    <row r="140" customFormat="false" ht="24" hidden="false" customHeight="false" outlineLevel="0" collapsed="false">
      <c r="A140" s="97"/>
      <c r="B140" s="90" t="s">
        <v>220</v>
      </c>
      <c r="C140" s="98" t="s">
        <v>231</v>
      </c>
      <c r="D140" s="92" t="n">
        <f aca="false">D141</f>
        <v>254.6</v>
      </c>
      <c r="E140" s="92" t="n">
        <f aca="false">E141</f>
        <v>254.6</v>
      </c>
      <c r="F140" s="92" t="n">
        <f aca="false">E140/D140*100</f>
        <v>100</v>
      </c>
      <c r="G140" s="46"/>
    </row>
    <row r="141" customFormat="false" ht="24" hidden="false" customHeight="false" outlineLevel="0" collapsed="false">
      <c r="A141" s="59"/>
      <c r="B141" s="35" t="s">
        <v>232</v>
      </c>
      <c r="C141" s="99" t="s">
        <v>233</v>
      </c>
      <c r="D141" s="37" t="n">
        <f aca="false">D142</f>
        <v>254.6</v>
      </c>
      <c r="E141" s="37" t="n">
        <f aca="false">E142</f>
        <v>254.6</v>
      </c>
      <c r="F141" s="37" t="n">
        <f aca="false">E141/D141*100</f>
        <v>100</v>
      </c>
      <c r="G141" s="46"/>
    </row>
    <row r="142" customFormat="false" ht="36" hidden="false" customHeight="false" outlineLevel="0" collapsed="false">
      <c r="A142" s="60"/>
      <c r="B142" s="39" t="s">
        <v>234</v>
      </c>
      <c r="C142" s="40" t="s">
        <v>23</v>
      </c>
      <c r="D142" s="41" t="n">
        <f aca="false">D143</f>
        <v>254.6</v>
      </c>
      <c r="E142" s="41" t="n">
        <f aca="false">E143</f>
        <v>254.6</v>
      </c>
      <c r="F142" s="41" t="n">
        <f aca="false">E142/D142*100</f>
        <v>100</v>
      </c>
      <c r="G142" s="46"/>
    </row>
    <row r="143" customFormat="false" ht="15" hidden="false" customHeight="false" outlineLevel="0" collapsed="false">
      <c r="A143" s="62"/>
      <c r="B143" s="43" t="s">
        <v>235</v>
      </c>
      <c r="C143" s="44" t="s">
        <v>236</v>
      </c>
      <c r="D143" s="45" t="n">
        <v>254.6</v>
      </c>
      <c r="E143" s="45" t="n">
        <v>254.6</v>
      </c>
      <c r="F143" s="45" t="n">
        <f aca="false">E143/D143*100</f>
        <v>100</v>
      </c>
      <c r="G143" s="46"/>
    </row>
    <row r="144" s="9" customFormat="true" ht="24.75" hidden="false" customHeight="true" outlineLevel="0" collapsed="false">
      <c r="A144" s="25" t="s">
        <v>237</v>
      </c>
      <c r="B144" s="100"/>
      <c r="C144" s="27" t="s">
        <v>238</v>
      </c>
      <c r="D144" s="28" t="n">
        <f aca="false">D145</f>
        <v>2570.5</v>
      </c>
      <c r="E144" s="28" t="n">
        <f aca="false">E145</f>
        <v>2351.4</v>
      </c>
      <c r="F144" s="28" t="n">
        <f aca="false">E144/D144*100</f>
        <v>91.4763664656682</v>
      </c>
      <c r="G144" s="96"/>
    </row>
    <row r="145" customFormat="false" ht="36" hidden="false" customHeight="false" outlineLevel="0" collapsed="false">
      <c r="A145" s="101"/>
      <c r="B145" s="102" t="s">
        <v>164</v>
      </c>
      <c r="C145" s="103" t="s">
        <v>165</v>
      </c>
      <c r="D145" s="104" t="n">
        <f aca="false">D146+D151</f>
        <v>2570.5</v>
      </c>
      <c r="E145" s="104" t="n">
        <f aca="false">E146+E151</f>
        <v>2351.4</v>
      </c>
      <c r="F145" s="104" t="n">
        <f aca="false">E145/D145*100</f>
        <v>91.4763664656682</v>
      </c>
      <c r="G145" s="46"/>
    </row>
    <row r="146" customFormat="false" ht="24" hidden="false" customHeight="false" outlineLevel="0" collapsed="false">
      <c r="A146" s="59"/>
      <c r="B146" s="35" t="s">
        <v>166</v>
      </c>
      <c r="C146" s="36" t="s">
        <v>167</v>
      </c>
      <c r="D146" s="37" t="n">
        <f aca="false">D147</f>
        <v>364.3</v>
      </c>
      <c r="E146" s="37" t="n">
        <f aca="false">E147</f>
        <v>202.3</v>
      </c>
      <c r="F146" s="37" t="n">
        <f aca="false">E146/D146*100</f>
        <v>55.5311556409553</v>
      </c>
      <c r="G146" s="46"/>
    </row>
    <row r="147" customFormat="false" ht="36" hidden="false" customHeight="false" outlineLevel="0" collapsed="false">
      <c r="A147" s="60"/>
      <c r="B147" s="39" t="s">
        <v>168</v>
      </c>
      <c r="C147" s="40" t="s">
        <v>23</v>
      </c>
      <c r="D147" s="41" t="n">
        <f aca="false">D148+D149+D150</f>
        <v>364.3</v>
      </c>
      <c r="E147" s="41" t="n">
        <f aca="false">E148+E149+E150</f>
        <v>202.3</v>
      </c>
      <c r="F147" s="41" t="n">
        <f aca="false">E147/D147*100</f>
        <v>55.5311556409553</v>
      </c>
      <c r="G147" s="46"/>
    </row>
    <row r="148" customFormat="false" ht="15" hidden="false" customHeight="false" outlineLevel="0" collapsed="false">
      <c r="A148" s="62"/>
      <c r="B148" s="43" t="s">
        <v>239</v>
      </c>
      <c r="C148" s="49" t="s">
        <v>240</v>
      </c>
      <c r="D148" s="45" t="n">
        <v>50</v>
      </c>
      <c r="E148" s="45" t="n">
        <v>48</v>
      </c>
      <c r="F148" s="45" t="n">
        <f aca="false">E148/D148*100</f>
        <v>96</v>
      </c>
      <c r="G148" s="46"/>
    </row>
    <row r="149" customFormat="false" ht="48" hidden="false" customHeight="false" outlineLevel="0" collapsed="false">
      <c r="A149" s="62"/>
      <c r="B149" s="43" t="s">
        <v>169</v>
      </c>
      <c r="C149" s="49" t="s">
        <v>170</v>
      </c>
      <c r="D149" s="45" t="n">
        <v>180</v>
      </c>
      <c r="E149" s="45" t="n">
        <v>20</v>
      </c>
      <c r="F149" s="45" t="n">
        <f aca="false">E149/D149*100</f>
        <v>11.1111111111111</v>
      </c>
      <c r="G149" s="46"/>
    </row>
    <row r="150" customFormat="false" ht="24" hidden="false" customHeight="false" outlineLevel="0" collapsed="false">
      <c r="A150" s="62"/>
      <c r="B150" s="43" t="s">
        <v>241</v>
      </c>
      <c r="C150" s="49" t="s">
        <v>242</v>
      </c>
      <c r="D150" s="45" t="n">
        <v>134.3</v>
      </c>
      <c r="E150" s="45" t="n">
        <v>134.3</v>
      </c>
      <c r="F150" s="45" t="n">
        <f aca="false">E150/D150*100</f>
        <v>100</v>
      </c>
      <c r="G150" s="46"/>
    </row>
    <row r="151" customFormat="false" ht="15" hidden="false" customHeight="false" outlineLevel="0" collapsed="false">
      <c r="A151" s="59"/>
      <c r="B151" s="35" t="s">
        <v>243</v>
      </c>
      <c r="C151" s="36" t="s">
        <v>13</v>
      </c>
      <c r="D151" s="37" t="n">
        <f aca="false">D152</f>
        <v>2206.2</v>
      </c>
      <c r="E151" s="37" t="n">
        <f aca="false">E152</f>
        <v>2149.1</v>
      </c>
      <c r="F151" s="45" t="n">
        <f aca="false">E151/D151*100</f>
        <v>97.4118393617986</v>
      </c>
      <c r="G151" s="46"/>
    </row>
    <row r="152" customFormat="false" ht="36" hidden="false" customHeight="false" outlineLevel="0" collapsed="false">
      <c r="A152" s="60"/>
      <c r="B152" s="39" t="s">
        <v>244</v>
      </c>
      <c r="C152" s="40" t="s">
        <v>23</v>
      </c>
      <c r="D152" s="41" t="n">
        <f aca="false">D153</f>
        <v>2206.2</v>
      </c>
      <c r="E152" s="41" t="n">
        <f aca="false">E153</f>
        <v>2149.1</v>
      </c>
      <c r="F152" s="41" t="n">
        <f aca="false">E152/D152*100</f>
        <v>97.4118393617986</v>
      </c>
      <c r="G152" s="46"/>
    </row>
    <row r="153" customFormat="false" ht="24" hidden="false" customHeight="false" outlineLevel="0" collapsed="false">
      <c r="A153" s="62"/>
      <c r="B153" s="43" t="s">
        <v>245</v>
      </c>
      <c r="C153" s="49" t="s">
        <v>246</v>
      </c>
      <c r="D153" s="45" t="n">
        <v>2206.2</v>
      </c>
      <c r="E153" s="45" t="n">
        <v>2149.1</v>
      </c>
      <c r="F153" s="45" t="n">
        <f aca="false">E153/D153*100</f>
        <v>97.4118393617986</v>
      </c>
      <c r="G153" s="46"/>
    </row>
    <row r="154" s="9" customFormat="true" ht="14.25" hidden="false" customHeight="false" outlineLevel="0" collapsed="false">
      <c r="A154" s="25" t="s">
        <v>247</v>
      </c>
      <c r="B154" s="93"/>
      <c r="C154" s="94" t="s">
        <v>248</v>
      </c>
      <c r="D154" s="105" t="n">
        <f aca="false">D155+D163+D169+D179</f>
        <v>17991.9</v>
      </c>
      <c r="E154" s="105" t="n">
        <f aca="false">E155+E163+E169+E179</f>
        <v>15522.9</v>
      </c>
      <c r="F154" s="28" t="n">
        <f aca="false">E154/D154*100</f>
        <v>86.2771580544579</v>
      </c>
      <c r="G154" s="96"/>
    </row>
    <row r="155" s="6" customFormat="true" ht="36" hidden="false" customHeight="false" outlineLevel="0" collapsed="false">
      <c r="A155" s="106"/>
      <c r="B155" s="107" t="s">
        <v>18</v>
      </c>
      <c r="C155" s="108" t="s">
        <v>249</v>
      </c>
      <c r="D155" s="109" t="n">
        <f aca="false">D156+D159</f>
        <v>112.6</v>
      </c>
      <c r="E155" s="109" t="n">
        <f aca="false">E156+E159</f>
        <v>0</v>
      </c>
      <c r="F155" s="109" t="n">
        <f aca="false">E155/D155*100</f>
        <v>0</v>
      </c>
      <c r="G155" s="110"/>
    </row>
    <row r="156" s="6" customFormat="true" ht="24" hidden="false" customHeight="false" outlineLevel="0" collapsed="false">
      <c r="A156" s="34"/>
      <c r="B156" s="35" t="s">
        <v>32</v>
      </c>
      <c r="C156" s="36" t="s">
        <v>33</v>
      </c>
      <c r="D156" s="37" t="n">
        <f aca="false">D157</f>
        <v>112.6</v>
      </c>
      <c r="E156" s="37" t="n">
        <f aca="false">E157</f>
        <v>0</v>
      </c>
      <c r="F156" s="37" t="n">
        <f aca="false">E156/D156*100</f>
        <v>0</v>
      </c>
      <c r="G156" s="110"/>
    </row>
    <row r="157" s="6" customFormat="true" ht="36" hidden="false" customHeight="false" outlineLevel="0" collapsed="false">
      <c r="A157" s="38"/>
      <c r="B157" s="39" t="s">
        <v>34</v>
      </c>
      <c r="C157" s="40" t="s">
        <v>23</v>
      </c>
      <c r="D157" s="41" t="n">
        <f aca="false">D158</f>
        <v>112.6</v>
      </c>
      <c r="E157" s="41" t="n">
        <f aca="false">E158</f>
        <v>0</v>
      </c>
      <c r="F157" s="41" t="n">
        <f aca="false">E157/D157*100</f>
        <v>0</v>
      </c>
      <c r="G157" s="110"/>
    </row>
    <row r="158" s="6" customFormat="true" ht="25.5" hidden="false" customHeight="true" outlineLevel="0" collapsed="false">
      <c r="A158" s="42"/>
      <c r="B158" s="43" t="s">
        <v>35</v>
      </c>
      <c r="C158" s="44" t="s">
        <v>36</v>
      </c>
      <c r="D158" s="45" t="n">
        <v>112.6</v>
      </c>
      <c r="E158" s="45" t="n">
        <v>0</v>
      </c>
      <c r="F158" s="45" t="n">
        <f aca="false">E158/D158*100</f>
        <v>0</v>
      </c>
      <c r="G158" s="110"/>
    </row>
    <row r="159" s="6" customFormat="true" ht="24" hidden="true" customHeight="false" outlineLevel="0" collapsed="false">
      <c r="A159" s="34"/>
      <c r="B159" s="35" t="s">
        <v>250</v>
      </c>
      <c r="C159" s="36" t="s">
        <v>33</v>
      </c>
      <c r="D159" s="55" t="n">
        <v>0</v>
      </c>
      <c r="E159" s="55" t="n">
        <v>0</v>
      </c>
      <c r="F159" s="37" t="e">
        <f aca="false">E159/D159*100</f>
        <v>#DIV/0!</v>
      </c>
      <c r="G159" s="110"/>
    </row>
    <row r="160" s="6" customFormat="true" ht="36" hidden="true" customHeight="false" outlineLevel="0" collapsed="false">
      <c r="A160" s="38"/>
      <c r="B160" s="39" t="s">
        <v>251</v>
      </c>
      <c r="C160" s="48" t="s">
        <v>23</v>
      </c>
      <c r="D160" s="111" t="n">
        <f aca="false">D161+D162</f>
        <v>0</v>
      </c>
      <c r="E160" s="111" t="n">
        <f aca="false">E161+E162</f>
        <v>0</v>
      </c>
      <c r="F160" s="41" t="e">
        <f aca="false">E160/D160*100</f>
        <v>#DIV/0!</v>
      </c>
      <c r="G160" s="110"/>
    </row>
    <row r="161" s="6" customFormat="true" ht="0.75" hidden="true" customHeight="true" outlineLevel="0" collapsed="false">
      <c r="A161" s="42"/>
      <c r="B161" s="43" t="s">
        <v>252</v>
      </c>
      <c r="C161" s="49" t="s">
        <v>36</v>
      </c>
      <c r="D161" s="112" t="n">
        <v>0</v>
      </c>
      <c r="E161" s="112" t="n">
        <v>0</v>
      </c>
      <c r="F161" s="45" t="e">
        <f aca="false">E161/D161*100</f>
        <v>#DIV/0!</v>
      </c>
      <c r="G161" s="110"/>
    </row>
    <row r="162" s="6" customFormat="true" ht="14.25" hidden="true" customHeight="false" outlineLevel="0" collapsed="false">
      <c r="A162" s="42"/>
      <c r="B162" s="43" t="s">
        <v>253</v>
      </c>
      <c r="C162" s="49" t="s">
        <v>254</v>
      </c>
      <c r="D162" s="112" t="n">
        <v>0</v>
      </c>
      <c r="E162" s="112" t="n">
        <v>0</v>
      </c>
      <c r="F162" s="45" t="e">
        <f aca="false">E162/D162*100</f>
        <v>#DIV/0!</v>
      </c>
      <c r="G162" s="110"/>
    </row>
    <row r="163" s="6" customFormat="true" ht="24" hidden="false" customHeight="false" outlineLevel="0" collapsed="false">
      <c r="A163" s="113"/>
      <c r="B163" s="114" t="s">
        <v>171</v>
      </c>
      <c r="C163" s="115" t="s">
        <v>172</v>
      </c>
      <c r="D163" s="116" t="n">
        <f aca="false">D166</f>
        <v>54.7</v>
      </c>
      <c r="E163" s="116" t="n">
        <f aca="false">E166</f>
        <v>54.7</v>
      </c>
      <c r="F163" s="116" t="n">
        <f aca="false">E163/D163*100</f>
        <v>100</v>
      </c>
      <c r="G163" s="117"/>
    </row>
    <row r="164" s="6" customFormat="true" ht="24" hidden="true" customHeight="false" outlineLevel="0" collapsed="false">
      <c r="A164" s="118"/>
      <c r="B164" s="119" t="s">
        <v>173</v>
      </c>
      <c r="C164" s="36" t="s">
        <v>255</v>
      </c>
      <c r="D164" s="37" t="n">
        <v>0</v>
      </c>
      <c r="E164" s="37" t="n">
        <v>0</v>
      </c>
      <c r="F164" s="116" t="e">
        <f aca="false">E164/D164*100</f>
        <v>#DIV/0!</v>
      </c>
      <c r="G164" s="117"/>
    </row>
    <row r="165" s="6" customFormat="true" ht="24" hidden="false" customHeight="false" outlineLevel="0" collapsed="false">
      <c r="A165" s="118"/>
      <c r="B165" s="119" t="s">
        <v>173</v>
      </c>
      <c r="C165" s="36" t="s">
        <v>174</v>
      </c>
      <c r="D165" s="37" t="n">
        <f aca="false">D166</f>
        <v>54.7</v>
      </c>
      <c r="E165" s="37" t="n">
        <f aca="false">E166</f>
        <v>54.7</v>
      </c>
      <c r="F165" s="73" t="n">
        <f aca="false">E165/D165*100</f>
        <v>100</v>
      </c>
      <c r="G165" s="117"/>
    </row>
    <row r="166" s="6" customFormat="true" ht="35.25" hidden="false" customHeight="true" outlineLevel="0" collapsed="false">
      <c r="A166" s="120"/>
      <c r="B166" s="121" t="s">
        <v>175</v>
      </c>
      <c r="C166" s="48" t="s">
        <v>23</v>
      </c>
      <c r="D166" s="41" t="n">
        <f aca="false">D168+D167</f>
        <v>54.7</v>
      </c>
      <c r="E166" s="41" t="n">
        <f aca="false">E168+E167</f>
        <v>54.7</v>
      </c>
      <c r="F166" s="41" t="n">
        <f aca="false">E166/D166*100</f>
        <v>100</v>
      </c>
      <c r="G166" s="117"/>
    </row>
    <row r="167" s="6" customFormat="true" ht="36" hidden="true" customHeight="false" outlineLevel="0" collapsed="false">
      <c r="A167" s="122"/>
      <c r="B167" s="43" t="s">
        <v>176</v>
      </c>
      <c r="C167" s="49" t="s">
        <v>177</v>
      </c>
      <c r="D167" s="45" t="n">
        <v>0</v>
      </c>
      <c r="E167" s="45" t="n">
        <v>0</v>
      </c>
      <c r="F167" s="45" t="e">
        <f aca="false">E167/D167*100</f>
        <v>#DIV/0!</v>
      </c>
      <c r="G167" s="117"/>
    </row>
    <row r="168" s="6" customFormat="true" ht="24" hidden="false" customHeight="false" outlineLevel="0" collapsed="false">
      <c r="A168" s="122"/>
      <c r="B168" s="43" t="s">
        <v>180</v>
      </c>
      <c r="C168" s="49" t="s">
        <v>181</v>
      </c>
      <c r="D168" s="45" t="n">
        <v>54.7</v>
      </c>
      <c r="E168" s="45" t="n">
        <v>54.7</v>
      </c>
      <c r="F168" s="45" t="n">
        <f aca="false">E168/D168*100</f>
        <v>100</v>
      </c>
      <c r="G168" s="117"/>
    </row>
    <row r="169" s="6" customFormat="true" ht="26.25" hidden="false" customHeight="true" outlineLevel="0" collapsed="false">
      <c r="A169" s="123"/>
      <c r="B169" s="124" t="s">
        <v>256</v>
      </c>
      <c r="C169" s="125" t="s">
        <v>257</v>
      </c>
      <c r="D169" s="126" t="n">
        <f aca="false">D172+D175+D177</f>
        <v>15487.8</v>
      </c>
      <c r="E169" s="126" t="n">
        <f aca="false">E172+E175+E177</f>
        <v>15468.2</v>
      </c>
      <c r="F169" s="126" t="n">
        <f aca="false">E169/D169*100</f>
        <v>99.873448779039</v>
      </c>
      <c r="G169" s="117"/>
    </row>
    <row r="170" s="6" customFormat="true" ht="26.25" hidden="true" customHeight="true" outlineLevel="0" collapsed="false">
      <c r="A170" s="62"/>
      <c r="B170" s="35" t="s">
        <v>258</v>
      </c>
      <c r="C170" s="36" t="s">
        <v>259</v>
      </c>
      <c r="D170" s="37" t="n">
        <v>0</v>
      </c>
      <c r="E170" s="37" t="n">
        <v>0</v>
      </c>
      <c r="F170" s="45" t="e">
        <f aca="false">E170/D170*100</f>
        <v>#DIV/0!</v>
      </c>
      <c r="G170" s="117"/>
    </row>
    <row r="171" s="6" customFormat="true" ht="26.25" hidden="false" customHeight="true" outlineLevel="0" collapsed="false">
      <c r="A171" s="62"/>
      <c r="B171" s="35" t="s">
        <v>258</v>
      </c>
      <c r="C171" s="36" t="s">
        <v>259</v>
      </c>
      <c r="D171" s="37" t="n">
        <f aca="false">D172</f>
        <v>9605</v>
      </c>
      <c r="E171" s="37" t="n">
        <f aca="false">E172</f>
        <v>9605</v>
      </c>
      <c r="F171" s="45" t="n">
        <f aca="false">E171/D171*100</f>
        <v>100</v>
      </c>
      <c r="G171" s="117"/>
    </row>
    <row r="172" s="6" customFormat="true" ht="39.75" hidden="false" customHeight="true" outlineLevel="0" collapsed="false">
      <c r="A172" s="60"/>
      <c r="B172" s="39" t="s">
        <v>260</v>
      </c>
      <c r="C172" s="48" t="s">
        <v>23</v>
      </c>
      <c r="D172" s="41" t="n">
        <f aca="false">D173</f>
        <v>9605</v>
      </c>
      <c r="E172" s="41" t="n">
        <f aca="false">E173</f>
        <v>9605</v>
      </c>
      <c r="F172" s="41" t="n">
        <f aca="false">E172/D172*100</f>
        <v>100</v>
      </c>
      <c r="G172" s="117"/>
    </row>
    <row r="173" s="6" customFormat="true" ht="21" hidden="false" customHeight="true" outlineLevel="0" collapsed="false">
      <c r="A173" s="62"/>
      <c r="B173" s="43" t="s">
        <v>261</v>
      </c>
      <c r="C173" s="49" t="s">
        <v>262</v>
      </c>
      <c r="D173" s="45" t="n">
        <v>9605</v>
      </c>
      <c r="E173" s="45" t="n">
        <v>9605</v>
      </c>
      <c r="F173" s="45" t="n">
        <f aca="false">E173/D173*100</f>
        <v>100</v>
      </c>
      <c r="G173" s="117"/>
    </row>
    <row r="174" customFormat="false" ht="15" hidden="true" customHeight="false" outlineLevel="0" collapsed="false">
      <c r="A174" s="34"/>
      <c r="B174" s="35" t="s">
        <v>263</v>
      </c>
      <c r="C174" s="36" t="s">
        <v>13</v>
      </c>
      <c r="D174" s="37" t="n">
        <v>0</v>
      </c>
      <c r="E174" s="37" t="n">
        <v>0</v>
      </c>
      <c r="F174" s="37" t="e">
        <f aca="false">E174/D174*100</f>
        <v>#DIV/0!</v>
      </c>
      <c r="G174" s="46"/>
    </row>
    <row r="175" customFormat="false" ht="36" hidden="false" customHeight="false" outlineLevel="0" collapsed="false">
      <c r="A175" s="38"/>
      <c r="B175" s="39" t="s">
        <v>264</v>
      </c>
      <c r="C175" s="48" t="s">
        <v>23</v>
      </c>
      <c r="D175" s="41" t="n">
        <f aca="false">D176</f>
        <v>5554.8</v>
      </c>
      <c r="E175" s="41" t="n">
        <f aca="false">E176</f>
        <v>5535.2</v>
      </c>
      <c r="F175" s="41" t="n">
        <f aca="false">E175/D175*100</f>
        <v>99.6471520126737</v>
      </c>
      <c r="G175" s="46"/>
    </row>
    <row r="176" customFormat="false" ht="24" hidden="false" customHeight="false" outlineLevel="0" collapsed="false">
      <c r="A176" s="42"/>
      <c r="B176" s="43" t="s">
        <v>265</v>
      </c>
      <c r="C176" s="49" t="s">
        <v>266</v>
      </c>
      <c r="D176" s="45" t="n">
        <v>5554.8</v>
      </c>
      <c r="E176" s="45" t="n">
        <v>5535.2</v>
      </c>
      <c r="F176" s="45" t="n">
        <f aca="false">E176/D176*100</f>
        <v>99.6471520126737</v>
      </c>
      <c r="G176" s="46"/>
    </row>
    <row r="177" customFormat="false" ht="24" hidden="false" customHeight="false" outlineLevel="0" collapsed="false">
      <c r="A177" s="38"/>
      <c r="B177" s="39" t="s">
        <v>267</v>
      </c>
      <c r="C177" s="66" t="s">
        <v>97</v>
      </c>
      <c r="D177" s="41" t="n">
        <f aca="false">D178</f>
        <v>328</v>
      </c>
      <c r="E177" s="41" t="n">
        <f aca="false">E178</f>
        <v>328</v>
      </c>
      <c r="F177" s="41" t="n">
        <f aca="false">E177/D177*100</f>
        <v>100</v>
      </c>
      <c r="G177" s="46"/>
    </row>
    <row r="178" customFormat="false" ht="37.5" hidden="false" customHeight="true" outlineLevel="0" collapsed="false">
      <c r="A178" s="42"/>
      <c r="B178" s="43" t="s">
        <v>268</v>
      </c>
      <c r="C178" s="63" t="s">
        <v>269</v>
      </c>
      <c r="D178" s="45" t="n">
        <v>328</v>
      </c>
      <c r="E178" s="45" t="n">
        <v>328</v>
      </c>
      <c r="F178" s="45" t="n">
        <f aca="false">E178/D178*100</f>
        <v>100</v>
      </c>
      <c r="G178" s="46"/>
    </row>
    <row r="179" customFormat="false" ht="24" hidden="false" customHeight="false" outlineLevel="0" collapsed="false">
      <c r="A179" s="127"/>
      <c r="B179" s="90" t="s">
        <v>220</v>
      </c>
      <c r="C179" s="128" t="s">
        <v>221</v>
      </c>
      <c r="D179" s="92" t="n">
        <f aca="false">D181+D184</f>
        <v>2336.8</v>
      </c>
      <c r="E179" s="92" t="n">
        <f aca="false">E181+E184</f>
        <v>0</v>
      </c>
      <c r="F179" s="92" t="n">
        <f aca="false">E179/D179*100</f>
        <v>0</v>
      </c>
      <c r="G179" s="46"/>
    </row>
    <row r="180" customFormat="false" ht="15" hidden="true" customHeight="false" outlineLevel="0" collapsed="false">
      <c r="A180" s="34"/>
      <c r="B180" s="35" t="s">
        <v>222</v>
      </c>
      <c r="C180" s="99" t="s">
        <v>223</v>
      </c>
      <c r="D180" s="37" t="n">
        <v>0</v>
      </c>
      <c r="E180" s="37" t="n">
        <f aca="false">E181</f>
        <v>0</v>
      </c>
      <c r="F180" s="37" t="e">
        <f aca="false">E180/D180*100</f>
        <v>#DIV/0!</v>
      </c>
      <c r="G180" s="46"/>
    </row>
    <row r="181" customFormat="false" ht="36" hidden="false" customHeight="false" outlineLevel="0" collapsed="false">
      <c r="A181" s="38"/>
      <c r="B181" s="39" t="s">
        <v>224</v>
      </c>
      <c r="C181" s="48" t="s">
        <v>23</v>
      </c>
      <c r="D181" s="41" t="n">
        <f aca="false">D182</f>
        <v>260</v>
      </c>
      <c r="E181" s="41" t="n">
        <f aca="false">E182</f>
        <v>0</v>
      </c>
      <c r="F181" s="41" t="n">
        <f aca="false">E181/D181*100</f>
        <v>0</v>
      </c>
      <c r="G181" s="46"/>
    </row>
    <row r="182" customFormat="false" ht="15" hidden="false" customHeight="false" outlineLevel="0" collapsed="false">
      <c r="A182" s="42"/>
      <c r="B182" s="43" t="s">
        <v>225</v>
      </c>
      <c r="C182" s="129" t="s">
        <v>226</v>
      </c>
      <c r="D182" s="45" t="n">
        <v>260</v>
      </c>
      <c r="E182" s="45" t="n">
        <v>0</v>
      </c>
      <c r="F182" s="45" t="n">
        <f aca="false">E182/D182*100</f>
        <v>0</v>
      </c>
      <c r="G182" s="46"/>
    </row>
    <row r="183" customFormat="false" ht="15" hidden="false" customHeight="false" outlineLevel="0" collapsed="false">
      <c r="A183" s="130"/>
      <c r="B183" s="131" t="s">
        <v>270</v>
      </c>
      <c r="C183" s="132" t="s">
        <v>271</v>
      </c>
      <c r="D183" s="133" t="n">
        <f aca="false">D184</f>
        <v>2076.8</v>
      </c>
      <c r="E183" s="133" t="n">
        <f aca="false">E184</f>
        <v>0</v>
      </c>
      <c r="F183" s="133" t="n">
        <f aca="false">E183/D183*100</f>
        <v>0</v>
      </c>
      <c r="G183" s="46"/>
    </row>
    <row r="184" customFormat="false" ht="36" hidden="false" customHeight="false" outlineLevel="0" collapsed="false">
      <c r="A184" s="38"/>
      <c r="B184" s="39" t="s">
        <v>272</v>
      </c>
      <c r="C184" s="48" t="s">
        <v>23</v>
      </c>
      <c r="D184" s="41" t="n">
        <f aca="false">D185</f>
        <v>2076.8</v>
      </c>
      <c r="E184" s="41" t="n">
        <f aca="false">E185</f>
        <v>0</v>
      </c>
      <c r="F184" s="41" t="n">
        <f aca="false">E184/D184*100</f>
        <v>0</v>
      </c>
      <c r="G184" s="46"/>
    </row>
    <row r="185" customFormat="false" ht="24" hidden="false" customHeight="false" outlineLevel="0" collapsed="false">
      <c r="A185" s="42"/>
      <c r="B185" s="43" t="s">
        <v>273</v>
      </c>
      <c r="C185" s="63" t="s">
        <v>274</v>
      </c>
      <c r="D185" s="45" t="n">
        <v>2076.8</v>
      </c>
      <c r="E185" s="45" t="n">
        <v>0</v>
      </c>
      <c r="F185" s="45" t="n">
        <f aca="false">E185/D185*100</f>
        <v>0</v>
      </c>
      <c r="G185" s="46"/>
    </row>
    <row r="186" s="9" customFormat="true" ht="14.25" hidden="false" customHeight="false" outlineLevel="0" collapsed="false">
      <c r="A186" s="25" t="s">
        <v>275</v>
      </c>
      <c r="B186" s="93"/>
      <c r="C186" s="94" t="s">
        <v>276</v>
      </c>
      <c r="D186" s="95" t="n">
        <f aca="false">D187+D230+D239+D235</f>
        <v>164991.3</v>
      </c>
      <c r="E186" s="95" t="n">
        <f aca="false">E187+E230+E239+E235</f>
        <v>163366.5</v>
      </c>
      <c r="F186" s="28" t="n">
        <f aca="false">E186/D186*100</f>
        <v>99.0152208025514</v>
      </c>
      <c r="G186" s="96"/>
    </row>
    <row r="187" s="9" customFormat="true" ht="36" hidden="false" customHeight="false" outlineLevel="0" collapsed="false">
      <c r="A187" s="38"/>
      <c r="B187" s="39" t="s">
        <v>10</v>
      </c>
      <c r="C187" s="134" t="s">
        <v>11</v>
      </c>
      <c r="D187" s="41" t="n">
        <f aca="false">D188+D199+D220+D227</f>
        <v>161997.5</v>
      </c>
      <c r="E187" s="41" t="n">
        <f aca="false">E188+E199+E220+E227</f>
        <v>160451.4</v>
      </c>
      <c r="F187" s="41" t="n">
        <f aca="false">E187/D187*100</f>
        <v>99.045602555595</v>
      </c>
      <c r="G187" s="46"/>
    </row>
    <row r="188" s="9" customFormat="true" ht="13.5" hidden="false" customHeight="true" outlineLevel="0" collapsed="false">
      <c r="A188" s="34"/>
      <c r="B188" s="35" t="s">
        <v>277</v>
      </c>
      <c r="C188" s="36" t="s">
        <v>278</v>
      </c>
      <c r="D188" s="37" t="n">
        <f aca="false">D189+D193+D197</f>
        <v>41321.6</v>
      </c>
      <c r="E188" s="37" t="n">
        <f aca="false">E189+E193+E197</f>
        <v>41028.6</v>
      </c>
      <c r="F188" s="37" t="n">
        <f aca="false">E188/D188*100</f>
        <v>99.2909277472315</v>
      </c>
      <c r="G188" s="46"/>
    </row>
    <row r="189" s="9" customFormat="true" ht="43.5" hidden="false" customHeight="true" outlineLevel="0" collapsed="false">
      <c r="A189" s="38"/>
      <c r="B189" s="121" t="s">
        <v>279</v>
      </c>
      <c r="C189" s="40" t="s">
        <v>15</v>
      </c>
      <c r="D189" s="41" t="n">
        <f aca="false">D190+D191+D192</f>
        <v>19301.4</v>
      </c>
      <c r="E189" s="41" t="n">
        <f aca="false">E190+E191+E192</f>
        <v>19173.8</v>
      </c>
      <c r="F189" s="41" t="n">
        <f aca="false">E189/D189*100</f>
        <v>99.3389080584828</v>
      </c>
      <c r="G189" s="46"/>
    </row>
    <row r="190" s="9" customFormat="true" ht="51.75" hidden="false" customHeight="true" outlineLevel="0" collapsed="false">
      <c r="A190" s="42"/>
      <c r="B190" s="135" t="s">
        <v>280</v>
      </c>
      <c r="C190" s="136" t="s">
        <v>281</v>
      </c>
      <c r="D190" s="45" t="n">
        <v>1112</v>
      </c>
      <c r="E190" s="45" t="n">
        <v>984.6</v>
      </c>
      <c r="F190" s="45" t="n">
        <f aca="false">E190/D190*100</f>
        <v>88.5431654676259</v>
      </c>
      <c r="G190" s="46"/>
    </row>
    <row r="191" s="9" customFormat="true" ht="38.25" hidden="false" customHeight="true" outlineLevel="0" collapsed="false">
      <c r="A191" s="42"/>
      <c r="B191" s="135" t="s">
        <v>282</v>
      </c>
      <c r="C191" s="63" t="s">
        <v>283</v>
      </c>
      <c r="D191" s="45" t="n">
        <v>17932.4</v>
      </c>
      <c r="E191" s="45" t="n">
        <v>17932.4</v>
      </c>
      <c r="F191" s="45" t="n">
        <f aca="false">E191/D191*100</f>
        <v>100</v>
      </c>
      <c r="G191" s="46"/>
    </row>
    <row r="192" s="9" customFormat="true" ht="38.25" hidden="false" customHeight="true" outlineLevel="0" collapsed="false">
      <c r="A192" s="42"/>
      <c r="B192" s="135" t="s">
        <v>284</v>
      </c>
      <c r="C192" s="63" t="s">
        <v>285</v>
      </c>
      <c r="D192" s="45" t="n">
        <v>257</v>
      </c>
      <c r="E192" s="45" t="n">
        <v>256.8</v>
      </c>
      <c r="F192" s="45" t="n">
        <f aca="false">E192/D192*100</f>
        <v>99.9221789883269</v>
      </c>
      <c r="G192" s="46"/>
    </row>
    <row r="193" s="9" customFormat="true" ht="39.75" hidden="false" customHeight="true" outlineLevel="0" collapsed="false">
      <c r="A193" s="38"/>
      <c r="B193" s="39" t="s">
        <v>286</v>
      </c>
      <c r="C193" s="48" t="s">
        <v>23</v>
      </c>
      <c r="D193" s="41" t="n">
        <f aca="false">D194+D195+D196</f>
        <v>21674</v>
      </c>
      <c r="E193" s="41" t="n">
        <f aca="false">E194+E195+E196</f>
        <v>21508.7</v>
      </c>
      <c r="F193" s="41" t="n">
        <f aca="false">E193/D193*100</f>
        <v>99.2373350558273</v>
      </c>
      <c r="G193" s="46"/>
    </row>
    <row r="194" s="9" customFormat="true" ht="24.75" hidden="false" customHeight="true" outlineLevel="0" collapsed="false">
      <c r="A194" s="42"/>
      <c r="B194" s="43" t="s">
        <v>287</v>
      </c>
      <c r="C194" s="49" t="s">
        <v>288</v>
      </c>
      <c r="D194" s="45" t="n">
        <v>20806.5</v>
      </c>
      <c r="E194" s="45" t="n">
        <v>20664.9</v>
      </c>
      <c r="F194" s="45" t="n">
        <f aca="false">E194/D194*100</f>
        <v>99.3194434431548</v>
      </c>
      <c r="G194" s="46"/>
    </row>
    <row r="195" s="9" customFormat="true" ht="27.75" hidden="false" customHeight="true" outlineLevel="0" collapsed="false">
      <c r="A195" s="42"/>
      <c r="B195" s="43" t="s">
        <v>289</v>
      </c>
      <c r="C195" s="63" t="s">
        <v>290</v>
      </c>
      <c r="D195" s="45" t="n">
        <v>57.6</v>
      </c>
      <c r="E195" s="45" t="n">
        <v>34.2</v>
      </c>
      <c r="F195" s="45" t="n">
        <f aca="false">E195/D195*100</f>
        <v>59.375</v>
      </c>
      <c r="G195" s="46"/>
    </row>
    <row r="196" s="9" customFormat="true" ht="41.25" hidden="false" customHeight="true" outlineLevel="0" collapsed="false">
      <c r="A196" s="42"/>
      <c r="B196" s="43" t="s">
        <v>291</v>
      </c>
      <c r="C196" s="63" t="s">
        <v>292</v>
      </c>
      <c r="D196" s="45" t="n">
        <v>809.9</v>
      </c>
      <c r="E196" s="45" t="n">
        <v>809.6</v>
      </c>
      <c r="F196" s="45" t="n">
        <f aca="false">E196/D196*100</f>
        <v>99.9629583899247</v>
      </c>
      <c r="G196" s="46"/>
    </row>
    <row r="197" s="9" customFormat="true" ht="41.25" hidden="false" customHeight="true" outlineLevel="0" collapsed="false">
      <c r="A197" s="38"/>
      <c r="B197" s="39" t="s">
        <v>293</v>
      </c>
      <c r="C197" s="66" t="s">
        <v>61</v>
      </c>
      <c r="D197" s="41" t="n">
        <f aca="false">D198</f>
        <v>346.2</v>
      </c>
      <c r="E197" s="41" t="n">
        <f aca="false">E198</f>
        <v>346.1</v>
      </c>
      <c r="F197" s="41" t="n">
        <f aca="false">E197/D197*100</f>
        <v>99.9711149624495</v>
      </c>
      <c r="G197" s="46"/>
    </row>
    <row r="198" s="9" customFormat="true" ht="41.25" hidden="false" customHeight="true" outlineLevel="0" collapsed="false">
      <c r="A198" s="42"/>
      <c r="B198" s="43" t="s">
        <v>294</v>
      </c>
      <c r="C198" s="63" t="s">
        <v>295</v>
      </c>
      <c r="D198" s="45" t="n">
        <v>346.2</v>
      </c>
      <c r="E198" s="45" t="n">
        <v>346.1</v>
      </c>
      <c r="F198" s="45" t="n">
        <f aca="false">E198/D198*100</f>
        <v>99.9711149624495</v>
      </c>
      <c r="G198" s="46"/>
    </row>
    <row r="199" s="9" customFormat="true" ht="15" hidden="false" customHeight="false" outlineLevel="0" collapsed="false">
      <c r="A199" s="34"/>
      <c r="B199" s="35" t="s">
        <v>296</v>
      </c>
      <c r="C199" s="36" t="s">
        <v>297</v>
      </c>
      <c r="D199" s="37" t="n">
        <f aca="false">D200+D206+D215+D211+D212+D213</f>
        <v>117993.3</v>
      </c>
      <c r="E199" s="37" t="n">
        <f aca="false">E200+E206+E215+E211+E212+E213</f>
        <v>116817.4</v>
      </c>
      <c r="F199" s="37" t="n">
        <f aca="false">E199/D199*100</f>
        <v>99.0034179906825</v>
      </c>
      <c r="G199" s="46"/>
    </row>
    <row r="200" s="9" customFormat="true" ht="39" hidden="false" customHeight="true" outlineLevel="0" collapsed="false">
      <c r="A200" s="38"/>
      <c r="B200" s="39" t="s">
        <v>298</v>
      </c>
      <c r="C200" s="40" t="s">
        <v>15</v>
      </c>
      <c r="D200" s="41" t="n">
        <f aca="false">D201+D202+D203+D205+D204</f>
        <v>75031.6</v>
      </c>
      <c r="E200" s="41" t="n">
        <f aca="false">E201+E202+E203+E205+E204</f>
        <v>74962.5</v>
      </c>
      <c r="F200" s="41" t="n">
        <f aca="false">E200/D200*100</f>
        <v>99.9079054691623</v>
      </c>
      <c r="G200" s="46"/>
    </row>
    <row r="201" s="9" customFormat="true" ht="39" hidden="true" customHeight="true" outlineLevel="0" collapsed="false">
      <c r="A201" s="42"/>
      <c r="B201" s="43" t="s">
        <v>299</v>
      </c>
      <c r="C201" s="44" t="s">
        <v>300</v>
      </c>
      <c r="D201" s="45" t="n">
        <v>0</v>
      </c>
      <c r="E201" s="45" t="n">
        <v>0</v>
      </c>
      <c r="F201" s="45" t="e">
        <f aca="false">E201/D201*100</f>
        <v>#DIV/0!</v>
      </c>
      <c r="G201" s="46"/>
    </row>
    <row r="202" s="9" customFormat="true" ht="39" hidden="false" customHeight="true" outlineLevel="0" collapsed="false">
      <c r="A202" s="42"/>
      <c r="B202" s="43" t="s">
        <v>301</v>
      </c>
      <c r="C202" s="129" t="s">
        <v>302</v>
      </c>
      <c r="D202" s="45" t="n">
        <v>405.8</v>
      </c>
      <c r="E202" s="45" t="n">
        <v>367.3</v>
      </c>
      <c r="F202" s="45" t="n">
        <f aca="false">E202/D202*100</f>
        <v>90.5125677673731</v>
      </c>
      <c r="G202" s="46"/>
    </row>
    <row r="203" s="9" customFormat="true" ht="66.75" hidden="false" customHeight="true" outlineLevel="0" collapsed="false">
      <c r="A203" s="42"/>
      <c r="B203" s="43" t="s">
        <v>303</v>
      </c>
      <c r="C203" s="44" t="s">
        <v>304</v>
      </c>
      <c r="D203" s="45" t="n">
        <v>1478</v>
      </c>
      <c r="E203" s="45" t="n">
        <v>1478</v>
      </c>
      <c r="F203" s="45" t="n">
        <f aca="false">E203/D203*100</f>
        <v>100</v>
      </c>
      <c r="G203" s="46"/>
    </row>
    <row r="204" s="9" customFormat="true" ht="43.5" hidden="false" customHeight="true" outlineLevel="0" collapsed="false">
      <c r="A204" s="42"/>
      <c r="B204" s="43" t="s">
        <v>305</v>
      </c>
      <c r="C204" s="63" t="s">
        <v>306</v>
      </c>
      <c r="D204" s="45" t="n">
        <v>3074.5</v>
      </c>
      <c r="E204" s="45" t="n">
        <v>3043.9</v>
      </c>
      <c r="F204" s="45" t="n">
        <f aca="false">E204/D204*100</f>
        <v>99.0047162140185</v>
      </c>
      <c r="G204" s="46"/>
    </row>
    <row r="205" s="9" customFormat="true" ht="66" hidden="false" customHeight="true" outlineLevel="0" collapsed="false">
      <c r="A205" s="42"/>
      <c r="B205" s="135" t="s">
        <v>307</v>
      </c>
      <c r="C205" s="63" t="s">
        <v>308</v>
      </c>
      <c r="D205" s="45" t="n">
        <v>70073.3</v>
      </c>
      <c r="E205" s="45" t="n">
        <v>70073.3</v>
      </c>
      <c r="F205" s="45" t="n">
        <f aca="false">E205/D205*100</f>
        <v>100</v>
      </c>
      <c r="G205" s="46"/>
    </row>
    <row r="206" s="9" customFormat="true" ht="23.25" hidden="false" customHeight="true" outlineLevel="0" collapsed="false">
      <c r="A206" s="38"/>
      <c r="B206" s="39" t="s">
        <v>309</v>
      </c>
      <c r="C206" s="66" t="s">
        <v>61</v>
      </c>
      <c r="D206" s="41" t="n">
        <f aca="false">D207+D208+D209+D210</f>
        <v>5913.9</v>
      </c>
      <c r="E206" s="41" t="n">
        <f aca="false">E207+E208+E209+E210</f>
        <v>5774.1</v>
      </c>
      <c r="F206" s="41" t="n">
        <f aca="false">E206/D206*100</f>
        <v>97.6360777152133</v>
      </c>
      <c r="G206" s="46"/>
    </row>
    <row r="207" s="9" customFormat="true" ht="24" hidden="true" customHeight="true" outlineLevel="0" collapsed="false">
      <c r="A207" s="42"/>
      <c r="B207" s="137" t="s">
        <v>310</v>
      </c>
      <c r="C207" s="63" t="s">
        <v>311</v>
      </c>
      <c r="D207" s="45" t="n">
        <v>0</v>
      </c>
      <c r="E207" s="45" t="n">
        <v>0</v>
      </c>
      <c r="F207" s="45" t="e">
        <f aca="false">E207/D207*100</f>
        <v>#DIV/0!</v>
      </c>
      <c r="G207" s="46"/>
    </row>
    <row r="208" s="9" customFormat="true" ht="24" hidden="false" customHeight="true" outlineLevel="0" collapsed="false">
      <c r="A208" s="42"/>
      <c r="B208" s="137" t="s">
        <v>312</v>
      </c>
      <c r="C208" s="44" t="s">
        <v>313</v>
      </c>
      <c r="D208" s="45" t="n">
        <v>300</v>
      </c>
      <c r="E208" s="45" t="n">
        <v>190.8</v>
      </c>
      <c r="F208" s="45" t="n">
        <f aca="false">E208/D208*100</f>
        <v>63.6</v>
      </c>
      <c r="G208" s="46"/>
    </row>
    <row r="209" s="9" customFormat="true" ht="30" hidden="false" customHeight="true" outlineLevel="0" collapsed="false">
      <c r="A209" s="42"/>
      <c r="B209" s="43" t="s">
        <v>314</v>
      </c>
      <c r="C209" s="44" t="s">
        <v>315</v>
      </c>
      <c r="D209" s="45" t="n">
        <v>4299.4</v>
      </c>
      <c r="E209" s="45" t="n">
        <v>4299.4</v>
      </c>
      <c r="F209" s="45" t="n">
        <f aca="false">E209/D209*100</f>
        <v>100</v>
      </c>
      <c r="G209" s="46"/>
    </row>
    <row r="210" s="9" customFormat="true" ht="30" hidden="false" customHeight="true" outlineLevel="0" collapsed="false">
      <c r="A210" s="42"/>
      <c r="B210" s="43" t="s">
        <v>316</v>
      </c>
      <c r="C210" s="63" t="s">
        <v>317</v>
      </c>
      <c r="D210" s="45" t="n">
        <v>1314.5</v>
      </c>
      <c r="E210" s="45" t="n">
        <v>1283.9</v>
      </c>
      <c r="F210" s="45" t="n">
        <f aca="false">E210/D210*100</f>
        <v>97.6721186763028</v>
      </c>
      <c r="G210" s="46"/>
    </row>
    <row r="211" s="9" customFormat="true" ht="30" hidden="false" customHeight="true" outlineLevel="0" collapsed="false">
      <c r="A211" s="42"/>
      <c r="B211" s="135" t="s">
        <v>318</v>
      </c>
      <c r="C211" s="138" t="s">
        <v>319</v>
      </c>
      <c r="D211" s="45" t="n">
        <v>575.8</v>
      </c>
      <c r="E211" s="45" t="n">
        <v>571.5</v>
      </c>
      <c r="F211" s="45" t="n">
        <f aca="false">E211/D211*100</f>
        <v>99.2532129211532</v>
      </c>
      <c r="G211" s="46"/>
    </row>
    <row r="212" s="9" customFormat="true" ht="39.75" hidden="false" customHeight="true" outlineLevel="0" collapsed="false">
      <c r="A212" s="42"/>
      <c r="B212" s="135" t="s">
        <v>320</v>
      </c>
      <c r="C212" s="64" t="s">
        <v>321</v>
      </c>
      <c r="D212" s="45" t="n">
        <v>4609.1</v>
      </c>
      <c r="E212" s="45" t="n">
        <v>4447.6</v>
      </c>
      <c r="F212" s="45" t="n">
        <f aca="false">E212/D212*100</f>
        <v>96.4960621379445</v>
      </c>
      <c r="G212" s="46"/>
    </row>
    <row r="213" s="9" customFormat="true" ht="39.75" hidden="false" customHeight="true" outlineLevel="0" collapsed="false">
      <c r="A213" s="38"/>
      <c r="B213" s="121" t="s">
        <v>322</v>
      </c>
      <c r="C213" s="66" t="s">
        <v>323</v>
      </c>
      <c r="D213" s="41" t="n">
        <f aca="false">D214</f>
        <v>3085.7</v>
      </c>
      <c r="E213" s="41" t="n">
        <f aca="false">E214</f>
        <v>2379.9</v>
      </c>
      <c r="F213" s="41" t="n">
        <f aca="false">E213/D213*100</f>
        <v>77.1267459571572</v>
      </c>
      <c r="G213" s="46"/>
    </row>
    <row r="214" s="9" customFormat="true" ht="39.75" hidden="false" customHeight="true" outlineLevel="0" collapsed="false">
      <c r="A214" s="42"/>
      <c r="B214" s="135" t="s">
        <v>324</v>
      </c>
      <c r="C214" s="64" t="s">
        <v>325</v>
      </c>
      <c r="D214" s="45" t="n">
        <v>3085.7</v>
      </c>
      <c r="E214" s="45" t="n">
        <v>2379.9</v>
      </c>
      <c r="F214" s="45" t="n">
        <f aca="false">E214/D214*100</f>
        <v>77.1267459571572</v>
      </c>
      <c r="G214" s="46"/>
    </row>
    <row r="215" s="9" customFormat="true" ht="39.75" hidden="false" customHeight="true" outlineLevel="0" collapsed="false">
      <c r="A215" s="38"/>
      <c r="B215" s="121" t="s">
        <v>326</v>
      </c>
      <c r="C215" s="48" t="s">
        <v>23</v>
      </c>
      <c r="D215" s="41" t="n">
        <f aca="false">D216+D217+D218+D219</f>
        <v>28777.2</v>
      </c>
      <c r="E215" s="41" t="n">
        <f aca="false">E216+E217+E218+E219</f>
        <v>28681.8</v>
      </c>
      <c r="F215" s="41" t="n">
        <f aca="false">E215/D215*100</f>
        <v>99.6684875526459</v>
      </c>
      <c r="G215" s="46"/>
    </row>
    <row r="216" s="9" customFormat="true" ht="51" hidden="false" customHeight="true" outlineLevel="0" collapsed="false">
      <c r="A216" s="42"/>
      <c r="B216" s="135" t="s">
        <v>327</v>
      </c>
      <c r="C216" s="63" t="s">
        <v>328</v>
      </c>
      <c r="D216" s="45" t="n">
        <v>25298.3</v>
      </c>
      <c r="E216" s="45" t="n">
        <v>25241.9</v>
      </c>
      <c r="F216" s="45" t="n">
        <f aca="false">E216/D216*100</f>
        <v>99.7770601186641</v>
      </c>
      <c r="G216" s="46"/>
    </row>
    <row r="217" s="9" customFormat="true" ht="26.25" hidden="false" customHeight="true" outlineLevel="0" collapsed="false">
      <c r="A217" s="42"/>
      <c r="B217" s="135" t="s">
        <v>329</v>
      </c>
      <c r="C217" s="63" t="s">
        <v>290</v>
      </c>
      <c r="D217" s="45" t="n">
        <v>11</v>
      </c>
      <c r="E217" s="45" t="n">
        <v>11</v>
      </c>
      <c r="F217" s="45" t="n">
        <f aca="false">E217/D217*100</f>
        <v>100</v>
      </c>
      <c r="G217" s="46"/>
    </row>
    <row r="218" s="9" customFormat="true" ht="27" hidden="false" customHeight="true" outlineLevel="0" collapsed="false">
      <c r="A218" s="42"/>
      <c r="B218" s="135" t="s">
        <v>330</v>
      </c>
      <c r="C218" s="63" t="s">
        <v>331</v>
      </c>
      <c r="D218" s="45" t="n">
        <v>485.4</v>
      </c>
      <c r="E218" s="45" t="n">
        <v>446.4</v>
      </c>
      <c r="F218" s="45" t="n">
        <f aca="false">E218/D218*100</f>
        <v>91.9653893695921</v>
      </c>
      <c r="G218" s="46"/>
    </row>
    <row r="219" s="9" customFormat="true" ht="36.75" hidden="false" customHeight="true" outlineLevel="0" collapsed="false">
      <c r="A219" s="42"/>
      <c r="B219" s="135" t="s">
        <v>332</v>
      </c>
      <c r="C219" s="63" t="s">
        <v>333</v>
      </c>
      <c r="D219" s="45" t="n">
        <v>2982.5</v>
      </c>
      <c r="E219" s="45" t="n">
        <v>2982.5</v>
      </c>
      <c r="F219" s="45" t="n">
        <f aca="false">E219/D219*100</f>
        <v>100</v>
      </c>
      <c r="G219" s="46"/>
    </row>
    <row r="220" s="9" customFormat="true" ht="15.75" hidden="false" customHeight="true" outlineLevel="0" collapsed="false">
      <c r="A220" s="139"/>
      <c r="B220" s="35" t="s">
        <v>334</v>
      </c>
      <c r="C220" s="36" t="s">
        <v>335</v>
      </c>
      <c r="D220" s="37" t="n">
        <f aca="false">D221+D223+D225</f>
        <v>267.6</v>
      </c>
      <c r="E220" s="37" t="n">
        <f aca="false">E221+E223+E225</f>
        <v>252</v>
      </c>
      <c r="F220" s="37" t="n">
        <f aca="false">E220/D220*100</f>
        <v>94.1704035874439</v>
      </c>
      <c r="G220" s="46"/>
    </row>
    <row r="221" s="9" customFormat="true" ht="48" hidden="false" customHeight="true" outlineLevel="0" collapsed="false">
      <c r="A221" s="38"/>
      <c r="B221" s="39" t="s">
        <v>336</v>
      </c>
      <c r="C221" s="40" t="s">
        <v>15</v>
      </c>
      <c r="D221" s="41" t="n">
        <f aca="false">D222</f>
        <v>60.8</v>
      </c>
      <c r="E221" s="41" t="n">
        <f aca="false">E222</f>
        <v>46.8</v>
      </c>
      <c r="F221" s="41" t="n">
        <f aca="false">E221/D221*100</f>
        <v>76.9736842105263</v>
      </c>
      <c r="G221" s="46"/>
    </row>
    <row r="222" s="9" customFormat="true" ht="30" hidden="false" customHeight="true" outlineLevel="0" collapsed="false">
      <c r="A222" s="140"/>
      <c r="B222" s="43" t="s">
        <v>337</v>
      </c>
      <c r="C222" s="49" t="s">
        <v>338</v>
      </c>
      <c r="D222" s="45" t="n">
        <v>60.8</v>
      </c>
      <c r="E222" s="45" t="n">
        <v>46.8</v>
      </c>
      <c r="F222" s="45" t="n">
        <f aca="false">E222/D222*100</f>
        <v>76.9736842105263</v>
      </c>
      <c r="G222" s="46"/>
    </row>
    <row r="223" s="9" customFormat="true" ht="40.5" hidden="false" customHeight="true" outlineLevel="0" collapsed="false">
      <c r="A223" s="141"/>
      <c r="B223" s="39" t="s">
        <v>339</v>
      </c>
      <c r="C223" s="48" t="s">
        <v>23</v>
      </c>
      <c r="D223" s="41" t="n">
        <f aca="false">D224</f>
        <v>200</v>
      </c>
      <c r="E223" s="41" t="n">
        <f aca="false">E224</f>
        <v>200</v>
      </c>
      <c r="F223" s="41" t="n">
        <f aca="false">E223/D223*100</f>
        <v>100</v>
      </c>
      <c r="G223" s="46"/>
    </row>
    <row r="224" s="9" customFormat="true" ht="25.5" hidden="false" customHeight="true" outlineLevel="0" collapsed="false">
      <c r="A224" s="140"/>
      <c r="B224" s="43" t="s">
        <v>340</v>
      </c>
      <c r="C224" s="49" t="s">
        <v>341</v>
      </c>
      <c r="D224" s="45" t="n">
        <v>200</v>
      </c>
      <c r="E224" s="45" t="n">
        <v>200</v>
      </c>
      <c r="F224" s="45" t="n">
        <f aca="false">E224/D224*100</f>
        <v>100</v>
      </c>
      <c r="G224" s="46"/>
    </row>
    <row r="225" s="9" customFormat="true" ht="24.75" hidden="false" customHeight="true" outlineLevel="0" collapsed="false">
      <c r="A225" s="38"/>
      <c r="B225" s="39" t="s">
        <v>342</v>
      </c>
      <c r="C225" s="142" t="s">
        <v>61</v>
      </c>
      <c r="D225" s="41" t="n">
        <f aca="false">D226</f>
        <v>6.8</v>
      </c>
      <c r="E225" s="41" t="n">
        <f aca="false">E226</f>
        <v>5.2</v>
      </c>
      <c r="F225" s="41" t="n">
        <f aca="false">E225/D225*100</f>
        <v>76.4705882352941</v>
      </c>
      <c r="G225" s="46"/>
    </row>
    <row r="226" s="9" customFormat="true" ht="42" hidden="false" customHeight="true" outlineLevel="0" collapsed="false">
      <c r="A226" s="140"/>
      <c r="B226" s="43" t="s">
        <v>343</v>
      </c>
      <c r="C226" s="136" t="s">
        <v>344</v>
      </c>
      <c r="D226" s="45" t="n">
        <v>6.8</v>
      </c>
      <c r="E226" s="45" t="n">
        <v>5.2</v>
      </c>
      <c r="F226" s="45" t="n">
        <f aca="false">E226/D226*100</f>
        <v>76.4705882352941</v>
      </c>
      <c r="G226" s="46"/>
    </row>
    <row r="227" customFormat="false" ht="15" hidden="false" customHeight="false" outlineLevel="0" collapsed="false">
      <c r="A227" s="34"/>
      <c r="B227" s="35" t="s">
        <v>12</v>
      </c>
      <c r="C227" s="36" t="s">
        <v>13</v>
      </c>
      <c r="D227" s="37" t="n">
        <f aca="false">D228</f>
        <v>2415</v>
      </c>
      <c r="E227" s="37" t="n">
        <f aca="false">E228</f>
        <v>2353.4</v>
      </c>
      <c r="F227" s="37" t="n">
        <f aca="false">E227/D227*100</f>
        <v>97.4492753623188</v>
      </c>
      <c r="G227" s="46"/>
    </row>
    <row r="228" customFormat="false" ht="38.25" hidden="false" customHeight="true" outlineLevel="0" collapsed="false">
      <c r="A228" s="38"/>
      <c r="B228" s="39" t="s">
        <v>345</v>
      </c>
      <c r="C228" s="48" t="s">
        <v>23</v>
      </c>
      <c r="D228" s="41" t="n">
        <f aca="false">D229</f>
        <v>2415</v>
      </c>
      <c r="E228" s="41" t="n">
        <f aca="false">E229</f>
        <v>2353.4</v>
      </c>
      <c r="F228" s="41" t="n">
        <f aca="false">E228/D228*100</f>
        <v>97.4492753623188</v>
      </c>
      <c r="G228" s="46"/>
    </row>
    <row r="229" customFormat="false" ht="24.75" hidden="false" customHeight="true" outlineLevel="0" collapsed="false">
      <c r="A229" s="42"/>
      <c r="B229" s="43" t="s">
        <v>346</v>
      </c>
      <c r="C229" s="44" t="s">
        <v>347</v>
      </c>
      <c r="D229" s="45" t="n">
        <v>2415</v>
      </c>
      <c r="E229" s="45" t="n">
        <v>2353.4</v>
      </c>
      <c r="F229" s="45" t="n">
        <f aca="false">E229/D229*100</f>
        <v>97.4492753623188</v>
      </c>
      <c r="G229" s="46"/>
    </row>
    <row r="230" customFormat="false" ht="36" hidden="false" customHeight="false" outlineLevel="0" collapsed="false">
      <c r="A230" s="106"/>
      <c r="B230" s="107" t="s">
        <v>18</v>
      </c>
      <c r="C230" s="108" t="s">
        <v>249</v>
      </c>
      <c r="D230" s="143" t="n">
        <f aca="false">D231</f>
        <v>294.5</v>
      </c>
      <c r="E230" s="143" t="n">
        <f aca="false">E231</f>
        <v>227.4</v>
      </c>
      <c r="F230" s="109" t="n">
        <f aca="false">E230/D230*100</f>
        <v>77.2156196943973</v>
      </c>
      <c r="G230" s="46"/>
    </row>
    <row r="231" customFormat="false" ht="36" hidden="false" customHeight="false" outlineLevel="0" collapsed="false">
      <c r="A231" s="34"/>
      <c r="B231" s="35" t="s">
        <v>32</v>
      </c>
      <c r="C231" s="36" t="s">
        <v>21</v>
      </c>
      <c r="D231" s="55" t="n">
        <f aca="false">D232</f>
        <v>294.5</v>
      </c>
      <c r="E231" s="55" t="n">
        <f aca="false">E232</f>
        <v>227.4</v>
      </c>
      <c r="F231" s="37" t="n">
        <f aca="false">E231/D231*100</f>
        <v>77.2156196943973</v>
      </c>
      <c r="G231" s="46"/>
    </row>
    <row r="232" customFormat="false" ht="36" hidden="false" customHeight="false" outlineLevel="0" collapsed="false">
      <c r="A232" s="38"/>
      <c r="B232" s="39" t="s">
        <v>34</v>
      </c>
      <c r="C232" s="48" t="s">
        <v>23</v>
      </c>
      <c r="D232" s="111" t="n">
        <f aca="false">D234+D233</f>
        <v>294.5</v>
      </c>
      <c r="E232" s="111" t="n">
        <f aca="false">E234+E233</f>
        <v>227.4</v>
      </c>
      <c r="F232" s="41" t="n">
        <f aca="false">E232/D232*100</f>
        <v>77.2156196943973</v>
      </c>
      <c r="G232" s="46"/>
    </row>
    <row r="233" customFormat="false" ht="24" hidden="false" customHeight="false" outlineLevel="0" collapsed="false">
      <c r="A233" s="42"/>
      <c r="B233" s="43" t="s">
        <v>35</v>
      </c>
      <c r="C233" s="49" t="s">
        <v>36</v>
      </c>
      <c r="D233" s="112" t="n">
        <v>44.5</v>
      </c>
      <c r="E233" s="112" t="n">
        <v>44.5</v>
      </c>
      <c r="F233" s="45" t="n">
        <f aca="false">E233/D233*100</f>
        <v>100</v>
      </c>
      <c r="G233" s="46"/>
    </row>
    <row r="234" customFormat="false" ht="15" hidden="true" customHeight="false" outlineLevel="0" collapsed="false">
      <c r="A234" s="42"/>
      <c r="B234" s="43" t="s">
        <v>348</v>
      </c>
      <c r="C234" s="49" t="s">
        <v>254</v>
      </c>
      <c r="D234" s="112" t="n">
        <v>250</v>
      </c>
      <c r="E234" s="112" t="n">
        <v>182.9</v>
      </c>
      <c r="F234" s="45" t="n">
        <f aca="false">E234/D234*100</f>
        <v>73.16</v>
      </c>
      <c r="G234" s="46"/>
    </row>
    <row r="235" customFormat="false" ht="60" hidden="true" customHeight="false" outlineLevel="0" collapsed="false">
      <c r="A235" s="127"/>
      <c r="B235" s="144" t="s">
        <v>37</v>
      </c>
      <c r="C235" s="128" t="s">
        <v>38</v>
      </c>
      <c r="D235" s="145" t="n">
        <f aca="false">D236</f>
        <v>0</v>
      </c>
      <c r="E235" s="145" t="n">
        <f aca="false">E236</f>
        <v>0</v>
      </c>
      <c r="F235" s="145" t="e">
        <f aca="false">E235/D235*100</f>
        <v>#DIV/0!</v>
      </c>
      <c r="G235" s="46"/>
    </row>
    <row r="236" customFormat="false" ht="24" hidden="true" customHeight="false" outlineLevel="0" collapsed="false">
      <c r="A236" s="42"/>
      <c r="B236" s="135" t="s">
        <v>349</v>
      </c>
      <c r="C236" s="63" t="s">
        <v>350</v>
      </c>
      <c r="D236" s="112" t="n">
        <v>0</v>
      </c>
      <c r="E236" s="112" t="n">
        <v>0</v>
      </c>
      <c r="F236" s="45" t="e">
        <f aca="false">E236/D236*100</f>
        <v>#DIV/0!</v>
      </c>
      <c r="G236" s="46"/>
    </row>
    <row r="237" customFormat="false" ht="36" hidden="true" customHeight="false" outlineLevel="0" collapsed="false">
      <c r="A237" s="38"/>
      <c r="B237" s="121" t="s">
        <v>351</v>
      </c>
      <c r="C237" s="48" t="s">
        <v>23</v>
      </c>
      <c r="D237" s="111" t="n">
        <f aca="false">D238</f>
        <v>0</v>
      </c>
      <c r="E237" s="111" t="n">
        <f aca="false">E238</f>
        <v>0</v>
      </c>
      <c r="F237" s="41" t="e">
        <f aca="false">E237/D237*100</f>
        <v>#DIV/0!</v>
      </c>
      <c r="G237" s="46"/>
    </row>
    <row r="238" customFormat="false" ht="36" hidden="true" customHeight="false" outlineLevel="0" collapsed="false">
      <c r="A238" s="42"/>
      <c r="B238" s="135" t="s">
        <v>352</v>
      </c>
      <c r="C238" s="64" t="s">
        <v>353</v>
      </c>
      <c r="D238" s="112" t="n">
        <v>0</v>
      </c>
      <c r="E238" s="112" t="n">
        <v>0</v>
      </c>
      <c r="F238" s="45" t="e">
        <f aca="false">E238/D238*100</f>
        <v>#DIV/0!</v>
      </c>
      <c r="G238" s="46"/>
    </row>
    <row r="239" customFormat="false" ht="24" hidden="false" customHeight="false" outlineLevel="0" collapsed="false">
      <c r="A239" s="146"/>
      <c r="B239" s="147" t="s">
        <v>144</v>
      </c>
      <c r="C239" s="148" t="s">
        <v>145</v>
      </c>
      <c r="D239" s="149" t="n">
        <f aca="false">D240+D245</f>
        <v>2699.3</v>
      </c>
      <c r="E239" s="149" t="n">
        <f aca="false">E240+E245</f>
        <v>2687.7</v>
      </c>
      <c r="F239" s="149" t="n">
        <f aca="false">E239/D239*100</f>
        <v>99.5702589560256</v>
      </c>
      <c r="G239" s="22"/>
    </row>
    <row r="240" customFormat="false" ht="14.25" hidden="false" customHeight="false" outlineLevel="0" collapsed="false">
      <c r="A240" s="34"/>
      <c r="B240" s="35" t="s">
        <v>157</v>
      </c>
      <c r="C240" s="77" t="s">
        <v>158</v>
      </c>
      <c r="D240" s="37" t="n">
        <f aca="false">D241+D243</f>
        <v>2689.3</v>
      </c>
      <c r="E240" s="37" t="n">
        <f aca="false">E241+E243</f>
        <v>2687.7</v>
      </c>
      <c r="F240" s="37" t="n">
        <f aca="false">E240/D240*100</f>
        <v>99.940504964117</v>
      </c>
      <c r="G240" s="22"/>
    </row>
    <row r="241" customFormat="false" ht="36" hidden="false" customHeight="false" outlineLevel="0" collapsed="false">
      <c r="A241" s="38"/>
      <c r="B241" s="39" t="s">
        <v>354</v>
      </c>
      <c r="C241" s="40" t="s">
        <v>15</v>
      </c>
      <c r="D241" s="41" t="n">
        <f aca="false">D242</f>
        <v>2689.3</v>
      </c>
      <c r="E241" s="41" t="n">
        <f aca="false">E242</f>
        <v>2687.7</v>
      </c>
      <c r="F241" s="41" t="n">
        <f aca="false">E241/D241*100</f>
        <v>99.940504964117</v>
      </c>
      <c r="G241" s="22"/>
    </row>
    <row r="242" customFormat="false" ht="48" hidden="false" customHeight="false" outlineLevel="0" collapsed="false">
      <c r="A242" s="42"/>
      <c r="B242" s="43" t="s">
        <v>355</v>
      </c>
      <c r="C242" s="63" t="s">
        <v>356</v>
      </c>
      <c r="D242" s="45" t="n">
        <v>2689.3</v>
      </c>
      <c r="E242" s="45" t="n">
        <v>2687.7</v>
      </c>
      <c r="F242" s="45" t="n">
        <f aca="false">E242/D242*100</f>
        <v>99.940504964117</v>
      </c>
      <c r="G242" s="22"/>
    </row>
    <row r="243" customFormat="false" ht="36" hidden="true" customHeight="false" outlineLevel="0" collapsed="false">
      <c r="A243" s="38"/>
      <c r="B243" s="39" t="s">
        <v>159</v>
      </c>
      <c r="C243" s="40" t="s">
        <v>23</v>
      </c>
      <c r="D243" s="41" t="n">
        <f aca="false">D244</f>
        <v>0</v>
      </c>
      <c r="E243" s="41" t="n">
        <f aca="false">E244</f>
        <v>0</v>
      </c>
      <c r="F243" s="41" t="e">
        <f aca="false">E243/D243*100</f>
        <v>#DIV/0!</v>
      </c>
      <c r="G243" s="22"/>
    </row>
    <row r="244" customFormat="false" ht="24" hidden="true" customHeight="false" outlineLevel="0" collapsed="false">
      <c r="A244" s="42"/>
      <c r="B244" s="43" t="s">
        <v>160</v>
      </c>
      <c r="C244" s="63" t="s">
        <v>161</v>
      </c>
      <c r="D244" s="45" t="n">
        <v>0</v>
      </c>
      <c r="E244" s="45" t="n">
        <v>0</v>
      </c>
      <c r="F244" s="45" t="e">
        <f aca="false">E244/D244*100</f>
        <v>#DIV/0!</v>
      </c>
      <c r="G244" s="22"/>
    </row>
    <row r="245" customFormat="false" ht="24" hidden="false" customHeight="false" outlineLevel="0" collapsed="false">
      <c r="A245" s="130"/>
      <c r="B245" s="131" t="s">
        <v>357</v>
      </c>
      <c r="C245" s="132" t="s">
        <v>358</v>
      </c>
      <c r="D245" s="133" t="n">
        <f aca="false">D246</f>
        <v>10</v>
      </c>
      <c r="E245" s="133" t="n">
        <f aca="false">E246</f>
        <v>0</v>
      </c>
      <c r="F245" s="133" t="n">
        <f aca="false">E245/D245*100</f>
        <v>0</v>
      </c>
      <c r="G245" s="22"/>
    </row>
    <row r="246" customFormat="false" ht="36" hidden="false" customHeight="false" outlineLevel="0" collapsed="false">
      <c r="A246" s="38"/>
      <c r="B246" s="39" t="s">
        <v>359</v>
      </c>
      <c r="C246" s="48" t="s">
        <v>23</v>
      </c>
      <c r="D246" s="41" t="n">
        <f aca="false">D247</f>
        <v>10</v>
      </c>
      <c r="E246" s="41" t="n">
        <f aca="false">E247</f>
        <v>0</v>
      </c>
      <c r="F246" s="41" t="n">
        <f aca="false">E246/D246*100</f>
        <v>0</v>
      </c>
      <c r="G246" s="22"/>
    </row>
    <row r="247" customFormat="false" ht="24" hidden="false" customHeight="false" outlineLevel="0" collapsed="false">
      <c r="A247" s="42"/>
      <c r="B247" s="43" t="s">
        <v>360</v>
      </c>
      <c r="C247" s="63" t="s">
        <v>361</v>
      </c>
      <c r="D247" s="45" t="n">
        <v>10</v>
      </c>
      <c r="E247" s="45" t="n">
        <v>0</v>
      </c>
      <c r="F247" s="45" t="n">
        <f aca="false">E247/D247*100</f>
        <v>0</v>
      </c>
      <c r="G247" s="22"/>
    </row>
    <row r="248" s="152" customFormat="true" ht="14.25" hidden="false" customHeight="false" outlineLevel="0" collapsed="false">
      <c r="A248" s="25" t="s">
        <v>362</v>
      </c>
      <c r="B248" s="93"/>
      <c r="C248" s="150" t="s">
        <v>363</v>
      </c>
      <c r="D248" s="95" t="n">
        <f aca="false">D253+D257+D298+D322</f>
        <v>49141.7</v>
      </c>
      <c r="E248" s="95" t="n">
        <f aca="false">E253+E257+E298+E322</f>
        <v>47227.5</v>
      </c>
      <c r="F248" s="28" t="n">
        <f aca="false">E248/D248*100</f>
        <v>96.1047338614659</v>
      </c>
      <c r="G248" s="151"/>
      <c r="K248" s="153"/>
    </row>
    <row r="249" s="152" customFormat="true" ht="36" hidden="true" customHeight="false" outlineLevel="0" collapsed="false">
      <c r="A249" s="38"/>
      <c r="B249" s="39" t="s">
        <v>10</v>
      </c>
      <c r="C249" s="134" t="s">
        <v>364</v>
      </c>
      <c r="D249" s="41" t="n">
        <f aca="false">D250</f>
        <v>0</v>
      </c>
      <c r="E249" s="41" t="n">
        <f aca="false">E250</f>
        <v>0</v>
      </c>
      <c r="F249" s="28" t="e">
        <f aca="false">E249/D249*100</f>
        <v>#DIV/0!</v>
      </c>
      <c r="G249" s="151"/>
      <c r="K249" s="153"/>
    </row>
    <row r="250" s="152" customFormat="true" ht="14.25" hidden="true" customHeight="false" outlineLevel="0" collapsed="false">
      <c r="A250" s="34"/>
      <c r="B250" s="35" t="s">
        <v>296</v>
      </c>
      <c r="C250" s="36" t="s">
        <v>297</v>
      </c>
      <c r="D250" s="37" t="n">
        <f aca="false">D251</f>
        <v>0</v>
      </c>
      <c r="E250" s="37" t="n">
        <f aca="false">E251</f>
        <v>0</v>
      </c>
      <c r="F250" s="28" t="e">
        <f aca="false">E250/D250*100</f>
        <v>#DIV/0!</v>
      </c>
      <c r="G250" s="151"/>
      <c r="K250" s="153"/>
    </row>
    <row r="251" s="152" customFormat="true" ht="24" hidden="true" customHeight="false" outlineLevel="0" collapsed="false">
      <c r="A251" s="38"/>
      <c r="B251" s="39" t="s">
        <v>309</v>
      </c>
      <c r="C251" s="66" t="s">
        <v>61</v>
      </c>
      <c r="D251" s="41" t="n">
        <f aca="false">D252</f>
        <v>0</v>
      </c>
      <c r="E251" s="41" t="n">
        <f aca="false">E252</f>
        <v>0</v>
      </c>
      <c r="F251" s="28" t="e">
        <f aca="false">E251/D251*100</f>
        <v>#DIV/0!</v>
      </c>
      <c r="G251" s="151"/>
      <c r="K251" s="153"/>
    </row>
    <row r="252" s="152" customFormat="true" ht="14.25" hidden="true" customHeight="false" outlineLevel="0" collapsed="false">
      <c r="A252" s="42"/>
      <c r="B252" s="137" t="s">
        <v>312</v>
      </c>
      <c r="C252" s="44" t="s">
        <v>313</v>
      </c>
      <c r="D252" s="45" t="n">
        <v>0</v>
      </c>
      <c r="E252" s="45" t="n">
        <v>0</v>
      </c>
      <c r="F252" s="28" t="e">
        <f aca="false">E252/D252*100</f>
        <v>#DIV/0!</v>
      </c>
      <c r="G252" s="151"/>
      <c r="K252" s="153"/>
    </row>
    <row r="253" s="152" customFormat="true" ht="24" hidden="false" customHeight="false" outlineLevel="0" collapsed="false">
      <c r="A253" s="38"/>
      <c r="B253" s="121" t="s">
        <v>10</v>
      </c>
      <c r="C253" s="40" t="s">
        <v>365</v>
      </c>
      <c r="D253" s="41" t="n">
        <f aca="false">D254</f>
        <v>477.6</v>
      </c>
      <c r="E253" s="41" t="n">
        <f aca="false">E254</f>
        <v>0</v>
      </c>
      <c r="F253" s="41" t="n">
        <f aca="false">E253/D253*100</f>
        <v>0</v>
      </c>
      <c r="G253" s="151"/>
      <c r="K253" s="153"/>
    </row>
    <row r="254" s="152" customFormat="true" ht="14.25" hidden="false" customHeight="false" outlineLevel="0" collapsed="false">
      <c r="A254" s="42"/>
      <c r="B254" s="135" t="s">
        <v>296</v>
      </c>
      <c r="C254" s="44" t="s">
        <v>366</v>
      </c>
      <c r="D254" s="45" t="n">
        <f aca="false">D255</f>
        <v>477.6</v>
      </c>
      <c r="E254" s="45" t="n">
        <f aca="false">E255</f>
        <v>0</v>
      </c>
      <c r="F254" s="73" t="n">
        <f aca="false">E254/D254*100</f>
        <v>0</v>
      </c>
      <c r="G254" s="151"/>
      <c r="K254" s="153"/>
    </row>
    <row r="255" s="152" customFormat="true" ht="24" hidden="false" customHeight="false" outlineLevel="0" collapsed="false">
      <c r="A255" s="38"/>
      <c r="B255" s="121" t="s">
        <v>309</v>
      </c>
      <c r="C255" s="48" t="s">
        <v>61</v>
      </c>
      <c r="D255" s="41" t="n">
        <f aca="false">D256</f>
        <v>477.6</v>
      </c>
      <c r="E255" s="41" t="n">
        <f aca="false">E256</f>
        <v>0</v>
      </c>
      <c r="F255" s="41" t="n">
        <f aca="false">E255/D255*100</f>
        <v>0</v>
      </c>
      <c r="G255" s="151"/>
      <c r="K255" s="153"/>
    </row>
    <row r="256" s="152" customFormat="true" ht="14.25" hidden="false" customHeight="false" outlineLevel="0" collapsed="false">
      <c r="A256" s="42"/>
      <c r="B256" s="135" t="s">
        <v>312</v>
      </c>
      <c r="C256" s="44" t="s">
        <v>313</v>
      </c>
      <c r="D256" s="45" t="n">
        <v>477.6</v>
      </c>
      <c r="E256" s="45" t="n">
        <v>0</v>
      </c>
      <c r="F256" s="73" t="n">
        <f aca="false">E256/D256*100</f>
        <v>0</v>
      </c>
      <c r="G256" s="151"/>
      <c r="K256" s="153"/>
    </row>
    <row r="257" s="9" customFormat="true" ht="24" hidden="false" customHeight="false" outlineLevel="0" collapsed="false">
      <c r="A257" s="38"/>
      <c r="B257" s="39" t="s">
        <v>367</v>
      </c>
      <c r="C257" s="154" t="s">
        <v>368</v>
      </c>
      <c r="D257" s="41" t="n">
        <f aca="false">D258+D277+D287+D290+D293</f>
        <v>45602.7</v>
      </c>
      <c r="E257" s="41" t="n">
        <f aca="false">E258+E277+E287+E290+E293</f>
        <v>44303.8</v>
      </c>
      <c r="F257" s="41" t="n">
        <f aca="false">E257/D257*100</f>
        <v>97.1517037368402</v>
      </c>
      <c r="G257" s="46"/>
    </row>
    <row r="258" s="9" customFormat="true" ht="24" hidden="false" customHeight="false" outlineLevel="0" collapsed="false">
      <c r="A258" s="34"/>
      <c r="B258" s="35" t="s">
        <v>369</v>
      </c>
      <c r="C258" s="36" t="s">
        <v>370</v>
      </c>
      <c r="D258" s="37" t="n">
        <f aca="false">D259+D263+D271+D274</f>
        <v>38213.5</v>
      </c>
      <c r="E258" s="37" t="n">
        <f aca="false">E259+E263+E271+E274</f>
        <v>37653.5</v>
      </c>
      <c r="F258" s="37" t="n">
        <f aca="false">E258/D258*100</f>
        <v>98.5345493084905</v>
      </c>
      <c r="G258" s="46"/>
    </row>
    <row r="259" s="9" customFormat="true" ht="36" hidden="false" customHeight="false" outlineLevel="0" collapsed="false">
      <c r="A259" s="38"/>
      <c r="B259" s="39" t="s">
        <v>371</v>
      </c>
      <c r="C259" s="40" t="s">
        <v>15</v>
      </c>
      <c r="D259" s="41" t="n">
        <f aca="false">D261+D260+D262</f>
        <v>12995.7</v>
      </c>
      <c r="E259" s="41" t="n">
        <f aca="false">E261+E260+E262</f>
        <v>12995.7</v>
      </c>
      <c r="F259" s="41" t="n">
        <f aca="false">E259/D259*100</f>
        <v>100</v>
      </c>
      <c r="G259" s="46"/>
    </row>
    <row r="260" s="9" customFormat="true" ht="24" hidden="true" customHeight="false" outlineLevel="0" collapsed="false">
      <c r="A260" s="155"/>
      <c r="B260" s="88" t="s">
        <v>372</v>
      </c>
      <c r="C260" s="138" t="s">
        <v>373</v>
      </c>
      <c r="D260" s="73" t="n">
        <v>0</v>
      </c>
      <c r="E260" s="73" t="n">
        <v>0</v>
      </c>
      <c r="F260" s="73" t="e">
        <f aca="false">E260/D260*100</f>
        <v>#DIV/0!</v>
      </c>
      <c r="G260" s="46"/>
    </row>
    <row r="261" s="9" customFormat="true" ht="24" hidden="false" customHeight="false" outlineLevel="0" collapsed="false">
      <c r="A261" s="42"/>
      <c r="B261" s="43" t="s">
        <v>374</v>
      </c>
      <c r="C261" s="63" t="s">
        <v>375</v>
      </c>
      <c r="D261" s="45" t="n">
        <v>12995.7</v>
      </c>
      <c r="E261" s="45" t="n">
        <v>12995.7</v>
      </c>
      <c r="F261" s="45" t="n">
        <f aca="false">E261/D261*100</f>
        <v>100</v>
      </c>
      <c r="G261" s="46"/>
    </row>
    <row r="262" s="9" customFormat="true" ht="36" hidden="true" customHeight="false" outlineLevel="0" collapsed="false">
      <c r="A262" s="42"/>
      <c r="B262" s="43" t="s">
        <v>376</v>
      </c>
      <c r="C262" s="64" t="s">
        <v>377</v>
      </c>
      <c r="D262" s="45" t="n">
        <v>0</v>
      </c>
      <c r="E262" s="45" t="n">
        <v>0</v>
      </c>
      <c r="F262" s="45" t="e">
        <f aca="false">E262/D262*100</f>
        <v>#DIV/0!</v>
      </c>
      <c r="G262" s="46"/>
    </row>
    <row r="263" s="9" customFormat="true" ht="36" hidden="false" customHeight="false" outlineLevel="0" collapsed="false">
      <c r="A263" s="38"/>
      <c r="B263" s="39" t="s">
        <v>378</v>
      </c>
      <c r="C263" s="48" t="s">
        <v>23</v>
      </c>
      <c r="D263" s="41" t="n">
        <f aca="false">D264+D265+D266+D267+D269+D268+D270</f>
        <v>23784.8</v>
      </c>
      <c r="E263" s="41" t="n">
        <f aca="false">E264+E265+E266+E267+E269+E268+E270</f>
        <v>23224.8</v>
      </c>
      <c r="F263" s="41" t="n">
        <f aca="false">E263/D263*100</f>
        <v>97.645555144462</v>
      </c>
      <c r="G263" s="46"/>
    </row>
    <row r="264" s="9" customFormat="true" ht="15" hidden="false" customHeight="false" outlineLevel="0" collapsed="false">
      <c r="A264" s="42"/>
      <c r="B264" s="43" t="s">
        <v>379</v>
      </c>
      <c r="C264" s="49" t="s">
        <v>380</v>
      </c>
      <c r="D264" s="45" t="n">
        <v>3818.5</v>
      </c>
      <c r="E264" s="45" t="n">
        <v>3532.8</v>
      </c>
      <c r="F264" s="45" t="n">
        <f aca="false">E264/D264*100</f>
        <v>92.51800445201</v>
      </c>
      <c r="G264" s="46"/>
    </row>
    <row r="265" s="9" customFormat="true" ht="24" hidden="false" customHeight="false" outlineLevel="0" collapsed="false">
      <c r="A265" s="42"/>
      <c r="B265" s="43" t="s">
        <v>381</v>
      </c>
      <c r="C265" s="49" t="s">
        <v>382</v>
      </c>
      <c r="D265" s="45" t="n">
        <v>36</v>
      </c>
      <c r="E265" s="45" t="n">
        <v>11.1</v>
      </c>
      <c r="F265" s="45" t="n">
        <f aca="false">E265/D265*100</f>
        <v>30.8333333333333</v>
      </c>
      <c r="G265" s="46"/>
    </row>
    <row r="266" s="9" customFormat="true" ht="15" hidden="false" customHeight="false" outlineLevel="0" collapsed="false">
      <c r="A266" s="42"/>
      <c r="B266" s="43" t="s">
        <v>383</v>
      </c>
      <c r="C266" s="63" t="s">
        <v>384</v>
      </c>
      <c r="D266" s="45" t="n">
        <v>494.7</v>
      </c>
      <c r="E266" s="45" t="n">
        <v>433</v>
      </c>
      <c r="F266" s="45" t="n">
        <f aca="false">E266/D266*100</f>
        <v>87.5277946230038</v>
      </c>
      <c r="G266" s="46"/>
    </row>
    <row r="267" s="9" customFormat="true" ht="15" hidden="false" customHeight="false" outlineLevel="0" collapsed="false">
      <c r="A267" s="42"/>
      <c r="B267" s="43" t="s">
        <v>385</v>
      </c>
      <c r="C267" s="63" t="s">
        <v>386</v>
      </c>
      <c r="D267" s="45" t="n">
        <v>14696.2</v>
      </c>
      <c r="E267" s="45" t="n">
        <v>14564.9</v>
      </c>
      <c r="F267" s="45" t="n">
        <f aca="false">E267/D267*100</f>
        <v>99.1065717668513</v>
      </c>
      <c r="G267" s="46"/>
    </row>
    <row r="268" s="9" customFormat="true" ht="24" hidden="false" customHeight="false" outlineLevel="0" collapsed="false">
      <c r="A268" s="42"/>
      <c r="B268" s="43" t="s">
        <v>387</v>
      </c>
      <c r="C268" s="63" t="s">
        <v>388</v>
      </c>
      <c r="D268" s="45" t="n">
        <v>4681</v>
      </c>
      <c r="E268" s="45" t="n">
        <v>4668.9</v>
      </c>
      <c r="F268" s="45" t="n">
        <f aca="false">E268/D268*100</f>
        <v>99.7415082247383</v>
      </c>
      <c r="G268" s="46"/>
    </row>
    <row r="269" s="9" customFormat="true" ht="22.5" hidden="false" customHeight="true" outlineLevel="0" collapsed="false">
      <c r="A269" s="42"/>
      <c r="B269" s="43" t="s">
        <v>389</v>
      </c>
      <c r="C269" s="49" t="s">
        <v>290</v>
      </c>
      <c r="D269" s="45" t="n">
        <v>58.4</v>
      </c>
      <c r="E269" s="45" t="n">
        <v>14.1</v>
      </c>
      <c r="F269" s="45" t="n">
        <f aca="false">E269/D269*100</f>
        <v>24.1438356164384</v>
      </c>
      <c r="G269" s="46"/>
    </row>
    <row r="270" s="9" customFormat="true" ht="24" hidden="true" customHeight="false" outlineLevel="0" collapsed="false">
      <c r="A270" s="42"/>
      <c r="B270" s="43" t="s">
        <v>390</v>
      </c>
      <c r="C270" s="64" t="s">
        <v>391</v>
      </c>
      <c r="D270" s="45" t="n">
        <v>0</v>
      </c>
      <c r="E270" s="45"/>
      <c r="F270" s="45" t="e">
        <f aca="false">E270/D270*100</f>
        <v>#DIV/0!</v>
      </c>
      <c r="G270" s="46"/>
    </row>
    <row r="271" s="9" customFormat="true" ht="24" hidden="false" customHeight="false" outlineLevel="0" collapsed="false">
      <c r="A271" s="38"/>
      <c r="B271" s="156" t="s">
        <v>392</v>
      </c>
      <c r="C271" s="157" t="s">
        <v>61</v>
      </c>
      <c r="D271" s="41" t="n">
        <f aca="false">D273+D272</f>
        <v>131.3</v>
      </c>
      <c r="E271" s="41" t="n">
        <f aca="false">E273+E272</f>
        <v>131.3</v>
      </c>
      <c r="F271" s="41" t="n">
        <f aca="false">E271/D271*100</f>
        <v>100</v>
      </c>
      <c r="G271" s="46"/>
    </row>
    <row r="272" s="9" customFormat="true" ht="24" hidden="true" customHeight="false" outlineLevel="0" collapsed="false">
      <c r="A272" s="42"/>
      <c r="B272" s="43" t="s">
        <v>372</v>
      </c>
      <c r="C272" s="63" t="s">
        <v>373</v>
      </c>
      <c r="D272" s="45"/>
      <c r="E272" s="45"/>
      <c r="F272" s="45" t="e">
        <f aca="false">E272/D272*100</f>
        <v>#DIV/0!</v>
      </c>
      <c r="G272" s="46"/>
    </row>
    <row r="273" s="9" customFormat="true" ht="24" hidden="false" customHeight="false" outlineLevel="0" collapsed="false">
      <c r="A273" s="42"/>
      <c r="B273" s="158" t="s">
        <v>393</v>
      </c>
      <c r="C273" s="63" t="s">
        <v>394</v>
      </c>
      <c r="D273" s="45" t="n">
        <v>131.3</v>
      </c>
      <c r="E273" s="45" t="n">
        <v>131.3</v>
      </c>
      <c r="F273" s="45" t="n">
        <f aca="false">E273/D273*100</f>
        <v>100</v>
      </c>
      <c r="G273" s="46"/>
    </row>
    <row r="274" s="9" customFormat="true" ht="36" hidden="false" customHeight="false" outlineLevel="0" collapsed="false">
      <c r="A274" s="38"/>
      <c r="B274" s="39" t="s">
        <v>395</v>
      </c>
      <c r="C274" s="66" t="s">
        <v>323</v>
      </c>
      <c r="D274" s="41" t="n">
        <f aca="false">D276+D275</f>
        <v>1301.7</v>
      </c>
      <c r="E274" s="41" t="n">
        <f aca="false">E276+E275</f>
        <v>1301.7</v>
      </c>
      <c r="F274" s="41" t="n">
        <f aca="false">E274/D274*100</f>
        <v>100</v>
      </c>
      <c r="G274" s="46"/>
    </row>
    <row r="275" s="9" customFormat="true" ht="34.5" hidden="false" customHeight="true" outlineLevel="0" collapsed="false">
      <c r="A275" s="155"/>
      <c r="B275" s="43" t="s">
        <v>396</v>
      </c>
      <c r="C275" s="64" t="s">
        <v>397</v>
      </c>
      <c r="D275" s="73" t="n">
        <v>1301.7</v>
      </c>
      <c r="E275" s="73" t="n">
        <v>1301.7</v>
      </c>
      <c r="F275" s="73" t="n">
        <f aca="false">E275/D275*100</f>
        <v>100</v>
      </c>
      <c r="G275" s="46"/>
    </row>
    <row r="276" s="9" customFormat="true" ht="0.75" hidden="true" customHeight="true" outlineLevel="0" collapsed="false">
      <c r="A276" s="42"/>
      <c r="B276" s="43" t="s">
        <v>398</v>
      </c>
      <c r="C276" s="63" t="s">
        <v>399</v>
      </c>
      <c r="D276" s="45"/>
      <c r="E276" s="45"/>
      <c r="F276" s="45" t="e">
        <f aca="false">E276/D276*100</f>
        <v>#DIV/0!</v>
      </c>
      <c r="G276" s="46"/>
    </row>
    <row r="277" s="9" customFormat="true" ht="36" hidden="false" customHeight="false" outlineLevel="0" collapsed="false">
      <c r="A277" s="34"/>
      <c r="B277" s="35" t="s">
        <v>400</v>
      </c>
      <c r="C277" s="36" t="s">
        <v>401</v>
      </c>
      <c r="D277" s="37" t="n">
        <f aca="false">D278+D280+D285</f>
        <v>5073.7</v>
      </c>
      <c r="E277" s="37" t="n">
        <f aca="false">E278+E280+E285</f>
        <v>4489.2</v>
      </c>
      <c r="F277" s="37" t="n">
        <f aca="false">E277/D277*100</f>
        <v>88.4798076354534</v>
      </c>
      <c r="G277" s="46"/>
    </row>
    <row r="278" s="9" customFormat="true" ht="36" hidden="false" customHeight="false" outlineLevel="0" collapsed="false">
      <c r="A278" s="38"/>
      <c r="B278" s="39" t="s">
        <v>402</v>
      </c>
      <c r="C278" s="40" t="s">
        <v>15</v>
      </c>
      <c r="D278" s="41" t="n">
        <f aca="false">D279</f>
        <v>1435.1</v>
      </c>
      <c r="E278" s="41" t="n">
        <f aca="false">E279</f>
        <v>1290.5</v>
      </c>
      <c r="F278" s="41" t="n">
        <f aca="false">E278/D278*100</f>
        <v>89.9240471047314</v>
      </c>
      <c r="G278" s="46"/>
    </row>
    <row r="279" s="9" customFormat="true" ht="24" hidden="false" customHeight="false" outlineLevel="0" collapsed="false">
      <c r="A279" s="42"/>
      <c r="B279" s="43" t="s">
        <v>403</v>
      </c>
      <c r="C279" s="63" t="s">
        <v>404</v>
      </c>
      <c r="D279" s="45" t="n">
        <v>1435.1</v>
      </c>
      <c r="E279" s="45" t="n">
        <v>1290.5</v>
      </c>
      <c r="F279" s="45" t="n">
        <f aca="false">E279/D279*100</f>
        <v>89.9240471047314</v>
      </c>
      <c r="G279" s="46"/>
    </row>
    <row r="280" s="9" customFormat="true" ht="36" hidden="false" customHeight="false" outlineLevel="0" collapsed="false">
      <c r="A280" s="38"/>
      <c r="B280" s="39" t="s">
        <v>405</v>
      </c>
      <c r="C280" s="48" t="s">
        <v>23</v>
      </c>
      <c r="D280" s="41" t="n">
        <f aca="false">D281+D282+D283+D284</f>
        <v>3624.1</v>
      </c>
      <c r="E280" s="41" t="n">
        <f aca="false">E281+E282+E283+E284</f>
        <v>3185.7</v>
      </c>
      <c r="F280" s="41" t="n">
        <f aca="false">E280/D280*100</f>
        <v>87.9032035539858</v>
      </c>
      <c r="G280" s="46"/>
    </row>
    <row r="281" s="9" customFormat="true" ht="24" hidden="false" customHeight="false" outlineLevel="0" collapsed="false">
      <c r="A281" s="42"/>
      <c r="B281" s="43" t="s">
        <v>406</v>
      </c>
      <c r="C281" s="49" t="s">
        <v>407</v>
      </c>
      <c r="D281" s="74" t="n">
        <v>3434.2</v>
      </c>
      <c r="E281" s="74" t="n">
        <v>3035.7</v>
      </c>
      <c r="F281" s="45" t="n">
        <f aca="false">E281/D281*100</f>
        <v>88.3961330149671</v>
      </c>
      <c r="G281" s="46"/>
    </row>
    <row r="282" s="9" customFormat="true" ht="24" hidden="false" customHeight="false" outlineLevel="0" collapsed="false">
      <c r="A282" s="42"/>
      <c r="B282" s="43" t="s">
        <v>408</v>
      </c>
      <c r="C282" s="49" t="s">
        <v>290</v>
      </c>
      <c r="D282" s="45" t="n">
        <v>67.1</v>
      </c>
      <c r="E282" s="45" t="n">
        <v>46.7</v>
      </c>
      <c r="F282" s="45" t="n">
        <f aca="false">E282/D282*100</f>
        <v>69.5976154992549</v>
      </c>
      <c r="G282" s="46"/>
    </row>
    <row r="283" s="9" customFormat="true" ht="15" hidden="false" customHeight="false" outlineLevel="0" collapsed="false">
      <c r="A283" s="42"/>
      <c r="B283" s="43" t="s">
        <v>409</v>
      </c>
      <c r="C283" s="44" t="s">
        <v>410</v>
      </c>
      <c r="D283" s="74" t="n">
        <v>22.9</v>
      </c>
      <c r="E283" s="74" t="n">
        <v>3.4</v>
      </c>
      <c r="F283" s="45" t="n">
        <f aca="false">E283/D283*100</f>
        <v>14.8471615720524</v>
      </c>
      <c r="G283" s="46"/>
    </row>
    <row r="284" s="9" customFormat="true" ht="36" hidden="false" customHeight="false" outlineLevel="0" collapsed="false">
      <c r="A284" s="42"/>
      <c r="B284" s="43" t="s">
        <v>411</v>
      </c>
      <c r="C284" s="159" t="s">
        <v>412</v>
      </c>
      <c r="D284" s="74" t="n">
        <v>99.9</v>
      </c>
      <c r="E284" s="74" t="n">
        <v>99.9</v>
      </c>
      <c r="F284" s="45" t="n">
        <f aca="false">E284/D284*100</f>
        <v>100</v>
      </c>
      <c r="G284" s="46"/>
    </row>
    <row r="285" s="9" customFormat="true" ht="24" hidden="false" customHeight="false" outlineLevel="0" collapsed="false">
      <c r="A285" s="38"/>
      <c r="B285" s="156" t="s">
        <v>413</v>
      </c>
      <c r="C285" s="157" t="s">
        <v>61</v>
      </c>
      <c r="D285" s="41" t="n">
        <f aca="false">D286</f>
        <v>14.5</v>
      </c>
      <c r="E285" s="41" t="n">
        <f aca="false">E286</f>
        <v>13</v>
      </c>
      <c r="F285" s="41" t="n">
        <f aca="false">E285/D285*100</f>
        <v>89.6551724137931</v>
      </c>
      <c r="G285" s="46"/>
    </row>
    <row r="286" s="9" customFormat="true" ht="30.75" hidden="false" customHeight="true" outlineLevel="0" collapsed="false">
      <c r="A286" s="42"/>
      <c r="B286" s="158" t="s">
        <v>414</v>
      </c>
      <c r="C286" s="49" t="s">
        <v>415</v>
      </c>
      <c r="D286" s="45" t="n">
        <v>14.5</v>
      </c>
      <c r="E286" s="45" t="n">
        <v>13</v>
      </c>
      <c r="F286" s="45" t="n">
        <f aca="false">E286/D286*100</f>
        <v>89.6551724137931</v>
      </c>
      <c r="G286" s="46"/>
    </row>
    <row r="287" s="9" customFormat="true" ht="15" hidden="true" customHeight="false" outlineLevel="0" collapsed="false">
      <c r="A287" s="160"/>
      <c r="B287" s="35" t="s">
        <v>416</v>
      </c>
      <c r="C287" s="161" t="s">
        <v>417</v>
      </c>
      <c r="D287" s="37"/>
      <c r="E287" s="37"/>
      <c r="F287" s="37" t="e">
        <f aca="false">E287/D287*100</f>
        <v>#DIV/0!</v>
      </c>
      <c r="G287" s="46"/>
    </row>
    <row r="288" s="9" customFormat="true" ht="36" hidden="true" customHeight="false" outlineLevel="0" collapsed="false">
      <c r="A288" s="162"/>
      <c r="B288" s="39" t="s">
        <v>418</v>
      </c>
      <c r="C288" s="48" t="s">
        <v>23</v>
      </c>
      <c r="D288" s="41"/>
      <c r="E288" s="41"/>
      <c r="F288" s="41" t="e">
        <f aca="false">E288/D288*100</f>
        <v>#DIV/0!</v>
      </c>
      <c r="G288" s="46"/>
    </row>
    <row r="289" s="9" customFormat="true" ht="15" hidden="true" customHeight="false" outlineLevel="0" collapsed="false">
      <c r="A289" s="163"/>
      <c r="B289" s="43" t="s">
        <v>419</v>
      </c>
      <c r="C289" s="164" t="s">
        <v>420</v>
      </c>
      <c r="D289" s="74"/>
      <c r="E289" s="74"/>
      <c r="F289" s="45" t="e">
        <f aca="false">E289/D289*100</f>
        <v>#DIV/0!</v>
      </c>
      <c r="G289" s="46"/>
    </row>
    <row r="290" s="9" customFormat="true" ht="15" hidden="false" customHeight="false" outlineLevel="0" collapsed="false">
      <c r="A290" s="34"/>
      <c r="B290" s="35" t="s">
        <v>421</v>
      </c>
      <c r="C290" s="36" t="s">
        <v>422</v>
      </c>
      <c r="D290" s="37" t="n">
        <f aca="false">D291</f>
        <v>43</v>
      </c>
      <c r="E290" s="37" t="n">
        <f aca="false">E291</f>
        <v>0</v>
      </c>
      <c r="F290" s="37" t="n">
        <f aca="false">E290/D290*100</f>
        <v>0</v>
      </c>
      <c r="G290" s="46"/>
    </row>
    <row r="291" s="9" customFormat="true" ht="36" hidden="false" customHeight="false" outlineLevel="0" collapsed="false">
      <c r="A291" s="38"/>
      <c r="B291" s="39" t="s">
        <v>423</v>
      </c>
      <c r="C291" s="48" t="s">
        <v>23</v>
      </c>
      <c r="D291" s="41" t="n">
        <f aca="false">D292</f>
        <v>43</v>
      </c>
      <c r="E291" s="41" t="n">
        <f aca="false">E292</f>
        <v>0</v>
      </c>
      <c r="F291" s="41" t="n">
        <f aca="false">E291/D291*100</f>
        <v>0</v>
      </c>
      <c r="G291" s="46"/>
    </row>
    <row r="292" s="9" customFormat="true" ht="24" hidden="false" customHeight="false" outlineLevel="0" collapsed="false">
      <c r="A292" s="42"/>
      <c r="B292" s="135" t="s">
        <v>424</v>
      </c>
      <c r="C292" s="44" t="s">
        <v>425</v>
      </c>
      <c r="D292" s="165" t="n">
        <v>43</v>
      </c>
      <c r="E292" s="73" t="n">
        <v>0</v>
      </c>
      <c r="F292" s="45" t="n">
        <f aca="false">E292/D292*100</f>
        <v>0</v>
      </c>
      <c r="G292" s="46"/>
    </row>
    <row r="293" s="9" customFormat="true" ht="15" hidden="false" customHeight="false" outlineLevel="0" collapsed="false">
      <c r="A293" s="34"/>
      <c r="B293" s="35" t="s">
        <v>426</v>
      </c>
      <c r="C293" s="36" t="s">
        <v>13</v>
      </c>
      <c r="D293" s="37" t="n">
        <f aca="false">D294</f>
        <v>2272.5</v>
      </c>
      <c r="E293" s="37" t="n">
        <f aca="false">E294</f>
        <v>2161.1</v>
      </c>
      <c r="F293" s="37" t="n">
        <f aca="false">E293/D293*100</f>
        <v>95.0979097909791</v>
      </c>
      <c r="G293" s="46"/>
    </row>
    <row r="294" s="9" customFormat="true" ht="36" hidden="false" customHeight="false" outlineLevel="0" collapsed="false">
      <c r="A294" s="38"/>
      <c r="B294" s="39" t="s">
        <v>427</v>
      </c>
      <c r="C294" s="48" t="s">
        <v>23</v>
      </c>
      <c r="D294" s="41" t="n">
        <f aca="false">D295+D296</f>
        <v>2272.5</v>
      </c>
      <c r="E294" s="41" t="n">
        <f aca="false">E295+E296</f>
        <v>2161.1</v>
      </c>
      <c r="F294" s="41" t="n">
        <f aca="false">E294/D294*100</f>
        <v>95.0979097909791</v>
      </c>
      <c r="G294" s="46"/>
    </row>
    <row r="295" s="9" customFormat="true" ht="24" hidden="false" customHeight="false" outlineLevel="0" collapsed="false">
      <c r="A295" s="42"/>
      <c r="B295" s="43" t="s">
        <v>428</v>
      </c>
      <c r="C295" s="49" t="s">
        <v>429</v>
      </c>
      <c r="D295" s="45" t="n">
        <v>1403.8</v>
      </c>
      <c r="E295" s="45" t="n">
        <v>1390.1</v>
      </c>
      <c r="F295" s="45" t="n">
        <f aca="false">E295/D295*100</f>
        <v>99.0240775039179</v>
      </c>
      <c r="G295" s="46"/>
    </row>
    <row r="296" s="9" customFormat="true" ht="24" hidden="false" customHeight="false" outlineLevel="0" collapsed="false">
      <c r="A296" s="42"/>
      <c r="B296" s="43" t="s">
        <v>430</v>
      </c>
      <c r="C296" s="49" t="s">
        <v>431</v>
      </c>
      <c r="D296" s="45" t="n">
        <v>868.7</v>
      </c>
      <c r="E296" s="45" t="n">
        <v>771</v>
      </c>
      <c r="F296" s="45" t="n">
        <f aca="false">E296/D296*100</f>
        <v>88.7533095429953</v>
      </c>
      <c r="G296" s="46"/>
    </row>
    <row r="297" s="9" customFormat="true" ht="36" hidden="false" customHeight="false" outlineLevel="0" collapsed="false">
      <c r="A297" s="166"/>
      <c r="B297" s="167" t="s">
        <v>432</v>
      </c>
      <c r="C297" s="168" t="s">
        <v>433</v>
      </c>
      <c r="D297" s="169" t="n">
        <f aca="false">D298</f>
        <v>2922.7</v>
      </c>
      <c r="E297" s="169" t="n">
        <f aca="false">E298</f>
        <v>2785</v>
      </c>
      <c r="F297" s="45" t="n">
        <f aca="false">E297/D297*100</f>
        <v>95.2886030040716</v>
      </c>
      <c r="G297" s="46"/>
    </row>
    <row r="298" s="9" customFormat="true" ht="15" hidden="false" customHeight="false" outlineLevel="0" collapsed="false">
      <c r="A298" s="34"/>
      <c r="B298" s="35" t="s">
        <v>434</v>
      </c>
      <c r="C298" s="36" t="s">
        <v>435</v>
      </c>
      <c r="D298" s="37" t="n">
        <f aca="false">D299</f>
        <v>2922.7</v>
      </c>
      <c r="E298" s="37" t="n">
        <f aca="false">E299</f>
        <v>2785</v>
      </c>
      <c r="F298" s="37" t="n">
        <f aca="false">E298/D298*100</f>
        <v>95.2886030040716</v>
      </c>
      <c r="G298" s="46"/>
    </row>
    <row r="299" s="9" customFormat="true" ht="36" hidden="false" customHeight="false" outlineLevel="0" collapsed="false">
      <c r="A299" s="38"/>
      <c r="B299" s="39" t="s">
        <v>436</v>
      </c>
      <c r="C299" s="48" t="s">
        <v>23</v>
      </c>
      <c r="D299" s="41" t="n">
        <f aca="false">D300+D301+D302+D303+D304+D305+D306</f>
        <v>2922.7</v>
      </c>
      <c r="E299" s="41" t="n">
        <f aca="false">E300+E301+E302+E303+E304+E305+E306</f>
        <v>2785</v>
      </c>
      <c r="F299" s="41" t="n">
        <f aca="false">E299/D299*100</f>
        <v>95.2886030040716</v>
      </c>
      <c r="G299" s="46"/>
    </row>
    <row r="300" s="9" customFormat="true" ht="15" hidden="false" customHeight="false" outlineLevel="0" collapsed="false">
      <c r="A300" s="42"/>
      <c r="B300" s="43" t="s">
        <v>437</v>
      </c>
      <c r="C300" s="63" t="s">
        <v>438</v>
      </c>
      <c r="D300" s="45" t="n">
        <v>2020.6</v>
      </c>
      <c r="E300" s="45" t="n">
        <v>1916.1</v>
      </c>
      <c r="F300" s="45" t="n">
        <f aca="false">E300/D300*100</f>
        <v>94.8282688310403</v>
      </c>
      <c r="G300" s="46"/>
    </row>
    <row r="301" s="9" customFormat="true" ht="24" hidden="false" customHeight="false" outlineLevel="0" collapsed="false">
      <c r="A301" s="42"/>
      <c r="B301" s="43" t="s">
        <v>439</v>
      </c>
      <c r="C301" s="63" t="s">
        <v>440</v>
      </c>
      <c r="D301" s="45" t="n">
        <v>303.5</v>
      </c>
      <c r="E301" s="45" t="n">
        <v>280.3</v>
      </c>
      <c r="F301" s="45" t="n">
        <f aca="false">E301/D301*100</f>
        <v>92.3558484349259</v>
      </c>
      <c r="G301" s="46"/>
    </row>
    <row r="302" s="9" customFormat="true" ht="15" hidden="false" customHeight="false" outlineLevel="0" collapsed="false">
      <c r="A302" s="42"/>
      <c r="B302" s="43" t="s">
        <v>441</v>
      </c>
      <c r="C302" s="63" t="s">
        <v>442</v>
      </c>
      <c r="D302" s="45" t="n">
        <v>3.8</v>
      </c>
      <c r="E302" s="45" t="n">
        <v>3.8</v>
      </c>
      <c r="F302" s="45" t="n">
        <f aca="false">E302/D302*100</f>
        <v>100</v>
      </c>
      <c r="G302" s="46"/>
    </row>
    <row r="303" s="9" customFormat="true" ht="15" hidden="false" customHeight="false" outlineLevel="0" collapsed="false">
      <c r="A303" s="42"/>
      <c r="B303" s="43" t="s">
        <v>443</v>
      </c>
      <c r="C303" s="63" t="s">
        <v>444</v>
      </c>
      <c r="D303" s="45" t="n">
        <v>29.2</v>
      </c>
      <c r="E303" s="45" t="n">
        <v>29.2</v>
      </c>
      <c r="F303" s="45" t="n">
        <f aca="false">E303/D303*100</f>
        <v>100</v>
      </c>
      <c r="G303" s="46"/>
    </row>
    <row r="304" s="9" customFormat="true" ht="24" hidden="false" customHeight="false" outlineLevel="0" collapsed="false">
      <c r="A304" s="42"/>
      <c r="B304" s="43" t="s">
        <v>445</v>
      </c>
      <c r="C304" s="63" t="s">
        <v>290</v>
      </c>
      <c r="D304" s="45" t="n">
        <v>10</v>
      </c>
      <c r="E304" s="45" t="n">
        <v>0</v>
      </c>
      <c r="F304" s="45" t="n">
        <f aca="false">E304/D304*100</f>
        <v>0</v>
      </c>
      <c r="G304" s="46"/>
    </row>
    <row r="305" s="9" customFormat="true" ht="48" hidden="false" customHeight="false" outlineLevel="0" collapsed="false">
      <c r="A305" s="42"/>
      <c r="B305" s="43" t="s">
        <v>446</v>
      </c>
      <c r="C305" s="63" t="s">
        <v>447</v>
      </c>
      <c r="D305" s="45" t="n">
        <v>500</v>
      </c>
      <c r="E305" s="45" t="n">
        <v>500</v>
      </c>
      <c r="F305" s="45" t="n">
        <f aca="false">E305/D305*100</f>
        <v>100</v>
      </c>
      <c r="G305" s="46"/>
    </row>
    <row r="306" s="9" customFormat="true" ht="48" hidden="false" customHeight="false" outlineLevel="0" collapsed="false">
      <c r="A306" s="42"/>
      <c r="B306" s="43" t="s">
        <v>448</v>
      </c>
      <c r="C306" s="63" t="s">
        <v>449</v>
      </c>
      <c r="D306" s="45" t="n">
        <v>55.6</v>
      </c>
      <c r="E306" s="45" t="n">
        <v>55.6</v>
      </c>
      <c r="F306" s="45" t="n">
        <f aca="false">E306/D306*100</f>
        <v>100</v>
      </c>
      <c r="G306" s="46"/>
    </row>
    <row r="307" s="9" customFormat="true" ht="15" hidden="true" customHeight="false" outlineLevel="0" collapsed="false">
      <c r="A307" s="34"/>
      <c r="B307" s="35" t="s">
        <v>450</v>
      </c>
      <c r="C307" s="36" t="s">
        <v>435</v>
      </c>
      <c r="D307" s="37" t="n">
        <f aca="false">D308</f>
        <v>0</v>
      </c>
      <c r="E307" s="37" t="n">
        <f aca="false">E308</f>
        <v>0</v>
      </c>
      <c r="F307" s="37" t="e">
        <f aca="false">E307/D307*100</f>
        <v>#DIV/0!</v>
      </c>
      <c r="G307" s="46"/>
    </row>
    <row r="308" s="9" customFormat="true" ht="36" hidden="true" customHeight="false" outlineLevel="0" collapsed="false">
      <c r="A308" s="38"/>
      <c r="B308" s="39" t="s">
        <v>451</v>
      </c>
      <c r="C308" s="40" t="s">
        <v>15</v>
      </c>
      <c r="D308" s="41" t="n">
        <f aca="false">D309</f>
        <v>0</v>
      </c>
      <c r="E308" s="41" t="n">
        <f aca="false">E309</f>
        <v>0</v>
      </c>
      <c r="F308" s="41" t="e">
        <f aca="false">E308/D308*100</f>
        <v>#DIV/0!</v>
      </c>
      <c r="G308" s="46"/>
    </row>
    <row r="309" s="9" customFormat="true" ht="24" hidden="true" customHeight="false" outlineLevel="0" collapsed="false">
      <c r="A309" s="155"/>
      <c r="B309" s="88" t="s">
        <v>452</v>
      </c>
      <c r="C309" s="170" t="s">
        <v>453</v>
      </c>
      <c r="D309" s="73" t="n">
        <v>0</v>
      </c>
      <c r="E309" s="73" t="n">
        <v>0</v>
      </c>
      <c r="F309" s="73" t="e">
        <f aca="false">E309/D309*100</f>
        <v>#DIV/0!</v>
      </c>
      <c r="G309" s="46"/>
    </row>
    <row r="310" s="9" customFormat="true" ht="36" hidden="true" customHeight="false" outlineLevel="0" collapsed="false">
      <c r="A310" s="38"/>
      <c r="B310" s="39" t="s">
        <v>454</v>
      </c>
      <c r="C310" s="48" t="s">
        <v>23</v>
      </c>
      <c r="D310" s="41" t="n">
        <f aca="false">D312+D313+D314+D315+D311</f>
        <v>0</v>
      </c>
      <c r="E310" s="41" t="n">
        <f aca="false">E312+E313+E314+E315+E311</f>
        <v>0</v>
      </c>
      <c r="F310" s="41" t="e">
        <f aca="false">E310/D310*100</f>
        <v>#DIV/0!</v>
      </c>
      <c r="G310" s="46"/>
    </row>
    <row r="311" s="9" customFormat="true" ht="15" hidden="true" customHeight="false" outlineLevel="0" collapsed="false">
      <c r="A311" s="42"/>
      <c r="B311" s="43" t="s">
        <v>455</v>
      </c>
      <c r="C311" s="63" t="s">
        <v>456</v>
      </c>
      <c r="D311" s="45" t="n">
        <v>0</v>
      </c>
      <c r="E311" s="45" t="n">
        <v>0</v>
      </c>
      <c r="F311" s="45" t="e">
        <f aca="false">E311/D311*100</f>
        <v>#DIV/0!</v>
      </c>
      <c r="G311" s="46"/>
    </row>
    <row r="312" s="9" customFormat="true" ht="24" hidden="true" customHeight="false" outlineLevel="0" collapsed="false">
      <c r="A312" s="42"/>
      <c r="B312" s="135" t="s">
        <v>457</v>
      </c>
      <c r="C312" s="63" t="s">
        <v>458</v>
      </c>
      <c r="D312" s="45" t="n">
        <v>0</v>
      </c>
      <c r="E312" s="45" t="n">
        <v>0</v>
      </c>
      <c r="F312" s="45" t="e">
        <f aca="false">E312/D312*100</f>
        <v>#DIV/0!</v>
      </c>
      <c r="G312" s="46"/>
    </row>
    <row r="313" s="9" customFormat="true" ht="15" hidden="true" customHeight="false" outlineLevel="0" collapsed="false">
      <c r="A313" s="42"/>
      <c r="B313" s="135" t="s">
        <v>459</v>
      </c>
      <c r="C313" s="63" t="s">
        <v>460</v>
      </c>
      <c r="D313" s="45" t="n">
        <v>0</v>
      </c>
      <c r="E313" s="45" t="n">
        <v>0</v>
      </c>
      <c r="F313" s="45" t="e">
        <f aca="false">E313/D313*100</f>
        <v>#DIV/0!</v>
      </c>
      <c r="G313" s="46"/>
    </row>
    <row r="314" s="9" customFormat="true" ht="15" hidden="true" customHeight="false" outlineLevel="0" collapsed="false">
      <c r="A314" s="42"/>
      <c r="B314" s="43" t="s">
        <v>461</v>
      </c>
      <c r="C314" s="49" t="s">
        <v>444</v>
      </c>
      <c r="D314" s="45" t="n">
        <v>0</v>
      </c>
      <c r="E314" s="45" t="n">
        <v>0</v>
      </c>
      <c r="F314" s="45" t="e">
        <f aca="false">E314/D314*100</f>
        <v>#DIV/0!</v>
      </c>
      <c r="G314" s="46"/>
    </row>
    <row r="315" s="9" customFormat="true" ht="24" hidden="true" customHeight="false" outlineLevel="0" collapsed="false">
      <c r="A315" s="42"/>
      <c r="B315" s="43" t="s">
        <v>462</v>
      </c>
      <c r="C315" s="63" t="s">
        <v>463</v>
      </c>
      <c r="D315" s="45" t="n">
        <v>0</v>
      </c>
      <c r="E315" s="45" t="n">
        <v>0</v>
      </c>
      <c r="F315" s="45" t="e">
        <f aca="false">E315/D315*100</f>
        <v>#DIV/0!</v>
      </c>
      <c r="G315" s="46"/>
    </row>
    <row r="316" s="9" customFormat="true" ht="24" hidden="true" customHeight="false" outlineLevel="0" collapsed="false">
      <c r="A316" s="38"/>
      <c r="B316" s="39" t="s">
        <v>464</v>
      </c>
      <c r="C316" s="66" t="s">
        <v>61</v>
      </c>
      <c r="D316" s="41" t="n">
        <f aca="false">D317</f>
        <v>0</v>
      </c>
      <c r="E316" s="41" t="n">
        <f aca="false">E317</f>
        <v>0</v>
      </c>
      <c r="F316" s="41" t="e">
        <f aca="false">E316/D316*100</f>
        <v>#DIV/0!</v>
      </c>
      <c r="G316" s="46"/>
    </row>
    <row r="317" s="9" customFormat="true" ht="24" hidden="true" customHeight="false" outlineLevel="0" collapsed="false">
      <c r="A317" s="42"/>
      <c r="B317" s="88" t="s">
        <v>465</v>
      </c>
      <c r="C317" s="63" t="s">
        <v>466</v>
      </c>
      <c r="D317" s="45"/>
      <c r="E317" s="45"/>
      <c r="F317" s="45" t="e">
        <f aca="false">E317/D317*100</f>
        <v>#DIV/0!</v>
      </c>
      <c r="G317" s="46"/>
    </row>
    <row r="318" s="9" customFormat="true" ht="36" hidden="true" customHeight="false" outlineLevel="0" collapsed="false">
      <c r="A318" s="106"/>
      <c r="B318" s="107" t="s">
        <v>18</v>
      </c>
      <c r="C318" s="108" t="s">
        <v>19</v>
      </c>
      <c r="D318" s="109" t="n">
        <f aca="false">D319</f>
        <v>0</v>
      </c>
      <c r="E318" s="109" t="n">
        <f aca="false">E319</f>
        <v>0</v>
      </c>
      <c r="F318" s="109" t="e">
        <f aca="false">E318/D318*100</f>
        <v>#DIV/0!</v>
      </c>
      <c r="G318" s="46"/>
    </row>
    <row r="319" s="9" customFormat="true" ht="24" hidden="true" customHeight="false" outlineLevel="0" collapsed="false">
      <c r="A319" s="34"/>
      <c r="B319" s="35" t="s">
        <v>250</v>
      </c>
      <c r="C319" s="36" t="s">
        <v>33</v>
      </c>
      <c r="D319" s="55"/>
      <c r="E319" s="55"/>
      <c r="F319" s="37" t="e">
        <f aca="false">E319/D319*100</f>
        <v>#DIV/0!</v>
      </c>
      <c r="G319" s="46"/>
    </row>
    <row r="320" s="9" customFormat="true" ht="36" hidden="true" customHeight="false" outlineLevel="0" collapsed="false">
      <c r="A320" s="38"/>
      <c r="B320" s="39" t="s">
        <v>251</v>
      </c>
      <c r="C320" s="48" t="s">
        <v>23</v>
      </c>
      <c r="D320" s="111" t="n">
        <f aca="false">D321</f>
        <v>0</v>
      </c>
      <c r="E320" s="111" t="n">
        <f aca="false">E321</f>
        <v>0</v>
      </c>
      <c r="F320" s="41" t="e">
        <f aca="false">E320/D320*100</f>
        <v>#DIV/0!</v>
      </c>
      <c r="G320" s="46"/>
    </row>
    <row r="321" s="9" customFormat="true" ht="24" hidden="true" customHeight="false" outlineLevel="0" collapsed="false">
      <c r="A321" s="42"/>
      <c r="B321" s="43" t="s">
        <v>252</v>
      </c>
      <c r="C321" s="49" t="s">
        <v>36</v>
      </c>
      <c r="D321" s="112"/>
      <c r="E321" s="112"/>
      <c r="F321" s="45" t="e">
        <f aca="false">E321/D321*100</f>
        <v>#DIV/0!</v>
      </c>
      <c r="G321" s="46"/>
    </row>
    <row r="322" customFormat="false" ht="24" hidden="false" customHeight="false" outlineLevel="0" collapsed="false">
      <c r="A322" s="30"/>
      <c r="B322" s="31" t="s">
        <v>144</v>
      </c>
      <c r="C322" s="75" t="s">
        <v>145</v>
      </c>
      <c r="D322" s="33" t="n">
        <f aca="false">D323</f>
        <v>138.7</v>
      </c>
      <c r="E322" s="33" t="n">
        <f aca="false">E323</f>
        <v>138.7</v>
      </c>
      <c r="F322" s="33" t="n">
        <f aca="false">E322/D322*100</f>
        <v>100</v>
      </c>
      <c r="G322" s="46"/>
    </row>
    <row r="323" customFormat="false" ht="15" hidden="false" customHeight="false" outlineLevel="0" collapsed="false">
      <c r="A323" s="34"/>
      <c r="B323" s="35" t="s">
        <v>157</v>
      </c>
      <c r="C323" s="77" t="s">
        <v>158</v>
      </c>
      <c r="D323" s="37" t="n">
        <f aca="false">D324</f>
        <v>138.7</v>
      </c>
      <c r="E323" s="37" t="n">
        <f aca="false">E324</f>
        <v>138.7</v>
      </c>
      <c r="F323" s="37" t="n">
        <f aca="false">E323/D323*100</f>
        <v>100</v>
      </c>
      <c r="G323" s="46"/>
    </row>
    <row r="324" customFormat="false" ht="36" hidden="false" customHeight="false" outlineLevel="0" collapsed="false">
      <c r="A324" s="38"/>
      <c r="B324" s="39" t="s">
        <v>354</v>
      </c>
      <c r="C324" s="40" t="s">
        <v>15</v>
      </c>
      <c r="D324" s="41" t="n">
        <f aca="false">D325</f>
        <v>138.7</v>
      </c>
      <c r="E324" s="41" t="n">
        <f aca="false">E325</f>
        <v>138.7</v>
      </c>
      <c r="F324" s="41" t="n">
        <f aca="false">E324/D324*100</f>
        <v>100</v>
      </c>
      <c r="G324" s="46"/>
    </row>
    <row r="325" customFormat="false" ht="48" hidden="false" customHeight="false" outlineLevel="0" collapsed="false">
      <c r="A325" s="42"/>
      <c r="B325" s="43" t="s">
        <v>355</v>
      </c>
      <c r="C325" s="63" t="s">
        <v>356</v>
      </c>
      <c r="D325" s="45" t="n">
        <v>138.7</v>
      </c>
      <c r="E325" s="45" t="n">
        <v>138.7</v>
      </c>
      <c r="F325" s="45" t="n">
        <f aca="false">E325/D325*100</f>
        <v>100</v>
      </c>
      <c r="G325" s="46"/>
    </row>
    <row r="326" customFormat="false" ht="15" hidden="false" customHeight="false" outlineLevel="0" collapsed="false">
      <c r="A326" s="171"/>
      <c r="B326" s="172"/>
      <c r="C326" s="173"/>
      <c r="D326" s="173"/>
      <c r="E326" s="173"/>
      <c r="F326" s="174"/>
      <c r="G326" s="46"/>
    </row>
    <row r="327" s="171" customFormat="true" ht="12.75" hidden="false" customHeight="false" outlineLevel="0" collapsed="false"/>
    <row r="328" s="171" customFormat="true" ht="12.75" hidden="false" customHeight="false" outlineLevel="0" collapsed="false"/>
    <row r="329" s="171" customFormat="true" ht="12.75" hidden="false" customHeight="false" outlineLevel="0" collapsed="false"/>
    <row r="330" s="171" customFormat="true" ht="12.75" hidden="false" customHeight="false" outlineLevel="0" collapsed="false"/>
    <row r="331" s="171" customFormat="true" ht="12.75" hidden="false" customHeight="false" outlineLevel="0" collapsed="false"/>
    <row r="332" s="171" customFormat="true" ht="12.75" hidden="false" customHeight="false" outlineLevel="0" collapsed="false"/>
    <row r="333" s="171" customFormat="true" ht="12.75" hidden="false" customHeight="false" outlineLevel="0" collapsed="false"/>
    <row r="334" s="171" customFormat="true" ht="12.75" hidden="false" customHeight="false" outlineLevel="0" collapsed="false"/>
    <row r="335" s="171" customFormat="true" ht="12.75" hidden="false" customHeight="false" outlineLevel="0" collapsed="false"/>
    <row r="336" s="171" customFormat="true" ht="12.75" hidden="false" customHeight="false" outlineLevel="0" collapsed="false"/>
  </sheetData>
  <autoFilter ref="A9:F325"/>
  <mergeCells count="4">
    <mergeCell ref="A3:F3"/>
    <mergeCell ref="A4:C4"/>
    <mergeCell ref="A5:F5"/>
    <mergeCell ref="A10:C10"/>
  </mergeCells>
  <printOptions headings="false" gridLines="false" gridLinesSet="true" horizontalCentered="true" verticalCentered="false"/>
  <pageMargins left="0.433333333333333" right="0.275694444444444" top="0.3" bottom="0.39375" header="0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                             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7T07:41:43Z</dcterms:created>
  <dc:creator/>
  <dc:description/>
  <dc:language>en-US</dc:language>
  <cp:lastModifiedBy>Andreeva</cp:lastModifiedBy>
  <cp:lastPrinted>2022-04-28T12:13:04Z</cp:lastPrinted>
  <dcterms:modified xsi:type="dcterms:W3CDTF">2022-04-28T12:14:19Z</dcterms:modified>
  <cp:revision>0</cp:revision>
  <dc:subject/>
  <dc:title/>
</cp:coreProperties>
</file>