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  <sheet name="Лист1" sheetId="2" state="visible" r:id="rId3"/>
  </sheets>
  <definedNames>
    <definedName function="false" hidden="false" localSheetId="0" name="_xlnm.Print_Area" vbProcedure="false">РПЦВР!$A$3:$H$618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8" uniqueCount="533">
  <si>
    <r>
      <rPr>
        <b val="true"/>
        <sz val="11"/>
        <rFont val="Times New Roman"/>
        <family val="1"/>
        <charset val="204"/>
      </rPr>
      <t xml:space="preserve">Приложение 4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28.04.2022  № 92    
«Об исполнении бюджета муниципального образования Фировский район за 2021 год"
</t>
    </r>
  </si>
  <si>
    <t xml:space="preserve">Исполнение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за 2021 год 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 решением о  бюджете</t>
  </si>
  <si>
    <t xml:space="preserve">Кассовое исполнение </t>
  </si>
  <si>
    <t xml:space="preserve">% исполнения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1 - 2023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13</t>
  </si>
  <si>
    <t xml:space="preserve">Другие общегосударственные вопросы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20 - 2022 годы</t>
  </si>
  <si>
    <t xml:space="preserve">0450000000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50050000</t>
  </si>
  <si>
    <t xml:space="preserve">0450054690</t>
  </si>
  <si>
    <t xml:space="preserve">Субвенции на проведение Всероссийской переписи населения 2020 года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-2023 годы</t>
  </si>
  <si>
    <t xml:space="preserve">0440050000</t>
  </si>
  <si>
    <t xml:space="preserve">Расходы источником финансового обеспечения которых являются межбюджетные трансферты,предоставляемые из федерального бюджета </t>
  </si>
  <si>
    <t xml:space="preserve">0440054690</t>
  </si>
  <si>
    <t xml:space="preserve">044005490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30</t>
  </si>
  <si>
    <t xml:space="preserve">Содержание и капитальный ремонт помещений, находящихся в муниципальной собственности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Муниципальная программа муниципального образования Фировский район Тверской области "Муниципальное управление" на 2021- 2023 годы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87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. осуществляющих конвертацию и передачу записей актов гражданского состояния в Единый государственный реестр записей актов гражданского состояния. в том числе записей актов о рождении детей в возрасте от 3 до 18 лет в целях обеспечения дополнительных мер социальной поддержки семей. имеющих детей.за счет средств резервного фонда Правительства Российской Федерации (в части предоставления иных межбюджетных трансфертов местным бюджетам)</t>
  </si>
  <si>
    <t xml:space="preserve">099005930F</t>
  </si>
  <si>
    <t xml:space="preserve">На осуществление переданных полномочий РФ по государственной регистрации актов гражданского состояния за счет средств Правительства фонда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1 – 2023 годы</t>
  </si>
  <si>
    <t xml:space="preserve">0690000000</t>
  </si>
  <si>
    <t xml:space="preserve">09</t>
  </si>
  <si>
    <t xml:space="preserve">069002000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Фировский район Тверской области "Развитие экономики,инвестиционной и предпринимательской среды" на 2021-2023 годы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Предоставление субсидий бюджетным, автономным учреждениям и иным некоммерческим организациям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20000</t>
  </si>
  <si>
    <t xml:space="preserve">0530020020</t>
  </si>
  <si>
    <t xml:space="preserve">Расходы местного бюджета на проведение мероприятий в целях безопасности дорожного движения на автомобильных дорогах общего пользования</t>
  </si>
  <si>
    <t xml:space="preserve">053007000</t>
  </si>
  <si>
    <t xml:space="preserve">Расходы ,источником финансового обеспечения которых являются межбюджетные трансферты , предоставляемые из бюджетов поселений</t>
  </si>
  <si>
    <t xml:space="preserve">0530070020</t>
  </si>
  <si>
    <t xml:space="preserve">Раелизация переданных полномочий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на реализацию программ по поддержке местных инициатив</t>
  </si>
  <si>
    <t xml:space="preserve">0530019001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на реализацию программ по поддержке местных инициатив (Ремонт грунтовой автомобильной дороги по адресу:Тверская обл,Фировский р-н,пгт.Великооктябрьский ,ул.Заводской переулок)</t>
  </si>
  <si>
    <t xml:space="preserve">0530019002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на реализацию программ по поддержке местных инициатив (Восстановление профиля гравийной дороги ул.Профсоюзная в пгт.Фирово Фировского района Тверской области)</t>
  </si>
  <si>
    <t xml:space="preserve">0530019003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на реализацию программ по поддержке местных инициатив (Восстановление профиля гравийной дороги ул.Зеленая в пгт.Фирово Фировского района Тверской области)</t>
  </si>
  <si>
    <t xml:space="preserve">0530019300</t>
  </si>
  <si>
    <t xml:space="preserve">Реализация мероприятий по обращениям, поступающим к депутатам Законодательного Собрания Тверской области , в рамках реализации программ по поддержке местных инициатив</t>
  </si>
  <si>
    <t xml:space="preserve">0530019301</t>
  </si>
  <si>
    <t xml:space="preserve">0530019302</t>
  </si>
  <si>
    <t xml:space="preserve">Реализация мероприятий по обращениям, поступающим к депутатам Законодательного Собрания Тверской области , в рамках реализации программ по поддержке местных инициатив ( Восстановление профиля гравийной дороги ул.Профсоюзная в пгт.Фирово Фировского района Тверской области)</t>
  </si>
  <si>
    <t xml:space="preserve">0530019303</t>
  </si>
  <si>
    <t xml:space="preserve">Реализация мероприятий по обращениям, поступающим к депутатам Законодательного Собрания Тверской области , в рамках реализации программ по поддержке местных инициатив ( Восстановление профиля гравийной дороги ул.Зеленая в пгт.Фирово Фировского района Тверской области)</t>
  </si>
  <si>
    <t xml:space="preserve">053R000000</t>
  </si>
  <si>
    <t xml:space="preserve">Расходы на проведение мероприятий в целях безопасности дорожного движения на автомобильных дорогах общего пользования местного значения</t>
  </si>
  <si>
    <t xml:space="preserve">053R311090</t>
  </si>
  <si>
    <t xml:space="preserve">Проведение мероприятий в целях обеспечения безопасности дорожного движения  на автомобильных дорогах общего пользования местного значения</t>
  </si>
  <si>
    <t xml:space="preserve">053R3S1090</t>
  </si>
  <si>
    <t xml:space="preserve">Обеспечение расходов на проведение мероприятий в целях безопасности  дорожного движения  на автомобильных дорогах общего пользования местного значения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,поступлений от юридических лиц и вкладов граждан</t>
  </si>
  <si>
    <t xml:space="preserve">05300S9001</t>
  </si>
  <si>
    <t xml:space="preserve">Расходы на реализацию программ по поддержке местных инициатив за счет средств местного бюджета,поступлений от юридических лиц и вкладов граждан (Ремонт грунтовой автомобильной дороги по адресу:Тверская обл,Фировский р-н,пгт.Великооктябрьский ,ул.Заводской переулок)</t>
  </si>
  <si>
    <t xml:space="preserve">05300S9002</t>
  </si>
  <si>
    <t xml:space="preserve">Расходы на реализацию программ по поддержке местных инициатив за счет средств местного бюджета,поступлений от юридических лиц и вкладов граждан ( Восстановление профиля гравийной дороги ул.Профсоюзная в пгт.Фирово Фировского района Тверской области)</t>
  </si>
  <si>
    <t xml:space="preserve">05300S9003</t>
  </si>
  <si>
    <t xml:space="preserve">Расходы на реализацию программ по поддержке местных инициатив за счет средств местного бюджета,поступлений от юридических лиц и вкладов граждан ( Восстановление профиля гравийной дороги ул.Зеленая в пгт.Фирово Фировского района Тверской области)</t>
  </si>
  <si>
    <t xml:space="preserve">053R30000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R3S1090</t>
  </si>
  <si>
    <t xml:space="preserve">0640020000</t>
  </si>
  <si>
    <t xml:space="preserve">0640020010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0 – 2022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Жилищно-коммунальное хозяйство</t>
  </si>
  <si>
    <t xml:space="preserve">Жилищное хозяйство</t>
  </si>
  <si>
    <t xml:space="preserve">05100000000</t>
  </si>
  <si>
    <t xml:space="preserve">Подпрограмма  "Обеспечение развития системы жилищно-коммунального и газового хозяйства"</t>
  </si>
  <si>
    <t xml:space="preserve">05100200000</t>
  </si>
  <si>
    <t xml:space="preserve">0510020080</t>
  </si>
  <si>
    <t xml:space="preserve">Взносы на содержание  и капитальный ремонт муниципального жилищного фонда </t>
  </si>
  <si>
    <t xml:space="preserve">Коммунальное хозяйство</t>
  </si>
  <si>
    <t xml:space="preserve">0510000000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70000</t>
  </si>
  <si>
    <t xml:space="preserve">0510070070</t>
  </si>
  <si>
    <t xml:space="preserve">Реализация переданных полномочий поселений по теплоснабжений.Субсидия на взнос в уставный фонд муниципального унитарного предприятия</t>
  </si>
  <si>
    <t xml:space="preserve">051007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Благоустройство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0 – 2022 годы</t>
  </si>
  <si>
    <t xml:space="preserve">0540000000</t>
  </si>
  <si>
    <t xml:space="preserve">Подпрограмма  "«Обеспечение развития строительства объектов социально - культурного значения, объектов торговли и жилищного фонда»"</t>
  </si>
  <si>
    <t xml:space="preserve">0540010000</t>
  </si>
  <si>
    <t xml:space="preserve">0540011180</t>
  </si>
  <si>
    <t xml:space="preserve">Иные межбюджетные трансферты на приобретение и установку детских игровых комплексов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S0000</t>
  </si>
  <si>
    <t xml:space="preserve">01100S1040</t>
  </si>
  <si>
    <t xml:space="preserve">Обеспечение укрепления материально-технической базы муниципальных дошкольных образовательных организаций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440</t>
  </si>
  <si>
    <t xml:space="preserve">Субидии на укрепление материально-технической базы муниципальных общеобразовательных организаций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50000</t>
  </si>
  <si>
    <t xml:space="preserve">Расходы источником финансового обеспечения которых являются межбюджетные трансферты, прдоставляемые из федерального бюджета 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40000000</t>
  </si>
  <si>
    <t xml:space="preserve">Муниципальная программа муниципального образования Фировский район Тверской области "Развитие экономики , инвестиционной и предпринимательской среды" на 2021-2023 годы</t>
  </si>
  <si>
    <t xml:space="preserve">045000000</t>
  </si>
  <si>
    <t xml:space="preserve">Подпрограмма "Содействие временной занятости безработных и ищущих работу граждан  муниципального образования Фировский район</t>
  </si>
  <si>
    <t xml:space="preserve">045002000</t>
  </si>
  <si>
    <t xml:space="preserve">0450020020</t>
  </si>
  <si>
    <t xml:space="preserve">Организация временного трудоустройства несовершеннолетних граждан</t>
  </si>
  <si>
    <t xml:space="preserve">Дополнительное образование детей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Подготовка спортивного резерва"</t>
  </si>
  <si>
    <t xml:space="preserve">0310020000</t>
  </si>
  <si>
    <t xml:space="preserve">0310020050</t>
  </si>
  <si>
    <t xml:space="preserve">Муниципальная программа муниципального образования Фировский район Тверской области "Муниципальное управление" на 2020 - 2022 годы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000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Культура, кинематография </t>
  </si>
  <si>
    <t xml:space="preserve">Культура</t>
  </si>
  <si>
    <t xml:space="preserve">0210010000</t>
  </si>
  <si>
    <t xml:space="preserve">0210010330</t>
  </si>
  <si>
    <t xml:space="preserve">Субсидия на реализацию программ по поддержке местных инициатив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1093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 в рамках реализации программ поддержки местных инициатив</t>
  </si>
  <si>
    <t xml:space="preserve">02100S0000</t>
  </si>
  <si>
    <t xml:space="preserve">02100S0330</t>
  </si>
  <si>
    <t xml:space="preserve">Расходы на реализацию программ по поддержке местных инициатив за счет средств местного бюджета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0000</t>
  </si>
  <si>
    <t xml:space="preserve">02100L5193</t>
  </si>
  <si>
    <t xml:space="preserve">Субсидия на государственную поддержку отрасти культуры (В части оказания государственной поддержки лучшим  сельским учреждениям)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9920020010</t>
  </si>
  <si>
    <t xml:space="preserve">300</t>
  </si>
  <si>
    <t xml:space="preserve">Резервный фонды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</t>
  </si>
  <si>
    <t xml:space="preserve">Капитальные вложения в объекты государственной (муниципальной) собственности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Массовый спорт</t>
  </si>
  <si>
    <t xml:space="preserve">Подпрограмма  "Обеспечение развития массового спорта"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Спорт высших достижений</t>
  </si>
  <si>
    <t xml:space="preserve">0320000000</t>
  </si>
  <si>
    <t xml:space="preserve">0320010000</t>
  </si>
  <si>
    <t xml:space="preserve">032P510480</t>
  </si>
  <si>
    <t xml:space="preserve">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Подпрограмма "Подготовка спортивного резерва"</t>
  </si>
  <si>
    <t xml:space="preserve">Содержание сети подведомственных учреждений спортивной направленности 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031P510480</t>
  </si>
  <si>
    <t xml:space="preserve">Обеспечение уровня софинансирования физкультурно-спортивных мероприятий и учреждений дополнительного образования , осуществляющих спортивную подготовку в соответствии с требованиями федеральных стандартов спортивной подготовки</t>
  </si>
  <si>
    <t xml:space="preserve">031P5S0480</t>
  </si>
  <si>
    <t xml:space="preserve">0320020000</t>
  </si>
  <si>
    <t xml:space="preserve">0320020010</t>
  </si>
  <si>
    <t xml:space="preserve">Содержание сети подведомственных учреждений спортивной направленности</t>
  </si>
  <si>
    <t xml:space="preserve">0320020020</t>
  </si>
  <si>
    <t xml:space="preserve">200</t>
  </si>
  <si>
    <t xml:space="preserve">0320020030</t>
  </si>
  <si>
    <t xml:space="preserve">0320020040</t>
  </si>
  <si>
    <t xml:space="preserve">03200S0000</t>
  </si>
  <si>
    <t xml:space="preserve">032P5S0480</t>
  </si>
  <si>
    <t xml:space="preserve"> 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20010490</t>
  </si>
  <si>
    <t xml:space="preserve">Развитие материально-технической базы редакций районных и городских газет</t>
  </si>
  <si>
    <t xml:space="preserve">09200S0000</t>
  </si>
  <si>
    <t xml:space="preserve">09200S0320</t>
  </si>
  <si>
    <t xml:space="preserve">Обеспечение поддержки организаций, осуществляющих деятельность в сфере периодической печати </t>
  </si>
  <si>
    <t xml:space="preserve">09200S0490</t>
  </si>
  <si>
    <t xml:space="preserve">14</t>
  </si>
  <si>
    <t xml:space="preserve">Прочие межбюджетные трансферт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"/>
    <numFmt numFmtId="168" formatCode="0.0"/>
    <numFmt numFmtId="169" formatCode="0000000"/>
    <numFmt numFmtId="170" formatCode="000"/>
    <numFmt numFmtId="171" formatCode="0.00"/>
    <numFmt numFmtId="172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993300"/>
        <bgColor rgb="FF99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</cellStyles>
  <dxfs count="16"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323" activeCellId="0" sqref="E3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4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10.7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60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tru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69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14.25" hidden="false" customHeight="true" outlineLevel="0" collapsed="false">
      <c r="A6" s="12" t="s">
        <v>2</v>
      </c>
      <c r="B6" s="13"/>
      <c r="C6" s="14"/>
      <c r="D6" s="14"/>
      <c r="E6" s="15"/>
      <c r="F6" s="16"/>
      <c r="G6" s="16"/>
      <c r="H6" s="16"/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  <c r="L7" s="21"/>
    </row>
    <row r="8" s="25" customFormat="true" ht="11.25" hidden="false" customHeight="false" outlineLevel="0" collapsed="false">
      <c r="A8" s="22" t="s">
        <v>11</v>
      </c>
      <c r="B8" s="22" t="s">
        <v>1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4"/>
      <c r="L8" s="26"/>
    </row>
    <row r="9" s="25" customFormat="true" ht="11.25" hidden="false" customHeight="false" outlineLevel="0" collapsed="false">
      <c r="A9" s="22"/>
      <c r="B9" s="22"/>
      <c r="C9" s="23"/>
      <c r="D9" s="23"/>
      <c r="E9" s="23"/>
      <c r="F9" s="23"/>
      <c r="G9" s="23"/>
      <c r="H9" s="23"/>
      <c r="I9" s="24"/>
      <c r="L9" s="26"/>
    </row>
    <row r="10" customFormat="false" ht="14.25" hidden="false" customHeight="true" outlineLevel="0" collapsed="false">
      <c r="A10" s="27" t="s">
        <v>13</v>
      </c>
      <c r="B10" s="27"/>
      <c r="C10" s="27"/>
      <c r="D10" s="27"/>
      <c r="E10" s="27"/>
      <c r="F10" s="28" t="n">
        <f aca="false">F12+F18+F36+F42+F57+F62+F111+F122+F135+F145+F154+F219+F225+F250+F263+F285+F332+F351+F391+F408+F432+F470+F479+F485+F520+F548+F589+F599+F612</f>
        <v>322936</v>
      </c>
      <c r="G10" s="28" t="n">
        <f aca="false">G12+G18+G36+G42+G57+G62+G111+G122+G135+G145+G154+G219+G225+G250+G263+G285+G332+G351+G391+G408+G432+G470+G479+G485+G520+G548+G589+G599+G612</f>
        <v>310258.5</v>
      </c>
      <c r="H10" s="28" t="n">
        <f aca="false">G10/F10*100</f>
        <v>96.0742995516139</v>
      </c>
      <c r="I10" s="29"/>
      <c r="J10" s="30"/>
      <c r="L10" s="31"/>
    </row>
    <row r="11" customFormat="false" ht="14.25" hidden="false" customHeight="false" outlineLevel="0" collapsed="false">
      <c r="A11" s="32" t="s">
        <v>14</v>
      </c>
      <c r="B11" s="32"/>
      <c r="C11" s="33" t="s">
        <v>15</v>
      </c>
      <c r="D11" s="34" t="s">
        <v>15</v>
      </c>
      <c r="E11" s="35" t="s">
        <v>16</v>
      </c>
      <c r="F11" s="36" t="n">
        <f aca="false">F12+F18+F42+F57+F62+F36</f>
        <v>30184.3</v>
      </c>
      <c r="G11" s="36" t="n">
        <f aca="false">G12+G18+G42+G57+G62+G36</f>
        <v>25984.3</v>
      </c>
      <c r="H11" s="36" t="n">
        <f aca="false">G11/F11*100</f>
        <v>86.0854815251637</v>
      </c>
      <c r="I11" s="37"/>
      <c r="J11" s="30"/>
      <c r="L11" s="31"/>
    </row>
    <row r="12" customFormat="false" ht="24" hidden="false" customHeight="false" outlineLevel="0" collapsed="false">
      <c r="A12" s="38" t="s">
        <v>14</v>
      </c>
      <c r="B12" s="38" t="s">
        <v>17</v>
      </c>
      <c r="C12" s="39"/>
      <c r="D12" s="39"/>
      <c r="E12" s="40" t="s">
        <v>18</v>
      </c>
      <c r="F12" s="41" t="n">
        <f aca="false">F13</f>
        <v>2049.7</v>
      </c>
      <c r="G12" s="41" t="n">
        <f aca="false">G13</f>
        <v>1264.4</v>
      </c>
      <c r="H12" s="41" t="n">
        <f aca="false">G12/F12*100</f>
        <v>61.6870761574865</v>
      </c>
      <c r="I12" s="29"/>
      <c r="J12" s="30"/>
      <c r="L12" s="31"/>
    </row>
    <row r="13" customFormat="false" ht="25.5" hidden="false" customHeight="true" outlineLevel="0" collapsed="false">
      <c r="A13" s="42" t="s">
        <v>14</v>
      </c>
      <c r="B13" s="42" t="s">
        <v>17</v>
      </c>
      <c r="C13" s="42" t="s">
        <v>19</v>
      </c>
      <c r="D13" s="43"/>
      <c r="E13" s="44" t="s">
        <v>20</v>
      </c>
      <c r="F13" s="45" t="n">
        <f aca="false">F14</f>
        <v>2049.7</v>
      </c>
      <c r="G13" s="45" t="n">
        <f aca="false">G14</f>
        <v>1264.4</v>
      </c>
      <c r="H13" s="45" t="n">
        <f aca="false">G13/F13*100</f>
        <v>61.6870761574865</v>
      </c>
      <c r="I13" s="46"/>
      <c r="J13" s="30"/>
      <c r="L13" s="31"/>
    </row>
    <row r="14" customFormat="false" ht="15" hidden="false" customHeight="true" outlineLevel="0" collapsed="false">
      <c r="A14" s="47" t="s">
        <v>14</v>
      </c>
      <c r="B14" s="47" t="s">
        <v>17</v>
      </c>
      <c r="C14" s="47" t="s">
        <v>21</v>
      </c>
      <c r="D14" s="48"/>
      <c r="E14" s="49" t="s">
        <v>22</v>
      </c>
      <c r="F14" s="50" t="n">
        <f aca="false">F15</f>
        <v>2049.7</v>
      </c>
      <c r="G14" s="50" t="n">
        <f aca="false">G15</f>
        <v>1264.4</v>
      </c>
      <c r="H14" s="50" t="n">
        <f aca="false">G14/F14*100</f>
        <v>61.6870761574865</v>
      </c>
      <c r="I14" s="46"/>
      <c r="J14" s="30"/>
      <c r="L14" s="31"/>
    </row>
    <row r="15" customFormat="false" ht="37.5" hidden="false" customHeight="true" outlineLevel="0" collapsed="false">
      <c r="A15" s="51" t="s">
        <v>14</v>
      </c>
      <c r="B15" s="51" t="s">
        <v>17</v>
      </c>
      <c r="C15" s="51" t="s">
        <v>23</v>
      </c>
      <c r="D15" s="52"/>
      <c r="E15" s="53" t="s">
        <v>24</v>
      </c>
      <c r="F15" s="54" t="n">
        <f aca="false">F16</f>
        <v>2049.7</v>
      </c>
      <c r="G15" s="54" t="n">
        <f aca="false">G16</f>
        <v>1264.4</v>
      </c>
      <c r="H15" s="54" t="n">
        <f aca="false">G15/F15*100</f>
        <v>61.6870761574865</v>
      </c>
      <c r="I15" s="46"/>
      <c r="J15" s="30"/>
      <c r="L15" s="31"/>
    </row>
    <row r="16" customFormat="false" ht="26.25" hidden="false" customHeight="true" outlineLevel="0" collapsed="false">
      <c r="A16" s="55" t="s">
        <v>14</v>
      </c>
      <c r="B16" s="55" t="s">
        <v>17</v>
      </c>
      <c r="C16" s="56" t="s">
        <v>25</v>
      </c>
      <c r="D16" s="57"/>
      <c r="E16" s="58" t="s">
        <v>26</v>
      </c>
      <c r="F16" s="59" t="n">
        <f aca="false">F17</f>
        <v>2049.7</v>
      </c>
      <c r="G16" s="59" t="n">
        <f aca="false">G17</f>
        <v>1264.4</v>
      </c>
      <c r="H16" s="59" t="n">
        <f aca="false">G16/F16*100</f>
        <v>61.6870761574865</v>
      </c>
      <c r="I16" s="46"/>
      <c r="J16" s="30"/>
      <c r="L16" s="31"/>
    </row>
    <row r="17" customFormat="false" ht="39" hidden="false" customHeight="true" outlineLevel="0" collapsed="false">
      <c r="A17" s="55" t="s">
        <v>14</v>
      </c>
      <c r="B17" s="55" t="s">
        <v>17</v>
      </c>
      <c r="C17" s="56" t="s">
        <v>25</v>
      </c>
      <c r="D17" s="60" t="n">
        <v>100</v>
      </c>
      <c r="E17" s="61" t="s">
        <v>27</v>
      </c>
      <c r="F17" s="59" t="n">
        <v>2049.7</v>
      </c>
      <c r="G17" s="59" t="n">
        <v>1264.4</v>
      </c>
      <c r="H17" s="59" t="n">
        <f aca="false">G17/F17*100</f>
        <v>61.6870761574865</v>
      </c>
      <c r="I17" s="46"/>
      <c r="J17" s="30"/>
      <c r="L17" s="31"/>
    </row>
    <row r="18" customFormat="false" ht="39" hidden="false" customHeight="true" outlineLevel="0" collapsed="false">
      <c r="A18" s="62" t="s">
        <v>14</v>
      </c>
      <c r="B18" s="62" t="s">
        <v>28</v>
      </c>
      <c r="C18" s="63" t="s">
        <v>15</v>
      </c>
      <c r="D18" s="64" t="s">
        <v>15</v>
      </c>
      <c r="E18" s="65" t="s">
        <v>29</v>
      </c>
      <c r="F18" s="41" t="n">
        <f aca="false">F19+F24</f>
        <v>12780.7</v>
      </c>
      <c r="G18" s="41" t="n">
        <f aca="false">G19+G24</f>
        <v>11989.7</v>
      </c>
      <c r="H18" s="41" t="n">
        <f aca="false">G18/F18*100</f>
        <v>93.8109806192149</v>
      </c>
      <c r="I18" s="46"/>
      <c r="J18" s="30"/>
      <c r="L18" s="31"/>
    </row>
    <row r="19" s="11" customFormat="true" ht="39.75" hidden="false" customHeight="true" outlineLevel="0" collapsed="false">
      <c r="A19" s="66" t="s">
        <v>14</v>
      </c>
      <c r="B19" s="66" t="s">
        <v>28</v>
      </c>
      <c r="C19" s="67" t="s">
        <v>30</v>
      </c>
      <c r="D19" s="68"/>
      <c r="E19" s="69" t="s">
        <v>31</v>
      </c>
      <c r="F19" s="70" t="n">
        <f aca="false">F20</f>
        <v>15</v>
      </c>
      <c r="G19" s="70" t="n">
        <f aca="false">G20</f>
        <v>12.8</v>
      </c>
      <c r="H19" s="70" t="n">
        <f aca="false">G19/F19*100</f>
        <v>85.3333333333333</v>
      </c>
      <c r="I19" s="71"/>
      <c r="L19" s="72"/>
    </row>
    <row r="20" s="11" customFormat="true" ht="36" hidden="false" customHeight="false" outlineLevel="0" collapsed="false">
      <c r="A20" s="73" t="s">
        <v>14</v>
      </c>
      <c r="B20" s="73" t="s">
        <v>28</v>
      </c>
      <c r="C20" s="74" t="s">
        <v>32</v>
      </c>
      <c r="D20" s="75"/>
      <c r="E20" s="49" t="s">
        <v>33</v>
      </c>
      <c r="F20" s="50" t="n">
        <f aca="false">F21</f>
        <v>15</v>
      </c>
      <c r="G20" s="50" t="n">
        <f aca="false">G21</f>
        <v>12.8</v>
      </c>
      <c r="H20" s="76" t="n">
        <f aca="false">G20/F20*100</f>
        <v>85.3333333333333</v>
      </c>
      <c r="I20" s="71"/>
      <c r="L20" s="72"/>
    </row>
    <row r="21" s="11" customFormat="true" ht="36" hidden="false" customHeight="false" outlineLevel="0" collapsed="false">
      <c r="A21" s="77" t="s">
        <v>14</v>
      </c>
      <c r="B21" s="77" t="s">
        <v>28</v>
      </c>
      <c r="C21" s="78" t="s">
        <v>34</v>
      </c>
      <c r="D21" s="79"/>
      <c r="E21" s="53" t="s">
        <v>24</v>
      </c>
      <c r="F21" s="54" t="n">
        <f aca="false">F22</f>
        <v>15</v>
      </c>
      <c r="G21" s="54" t="n">
        <f aca="false">G22</f>
        <v>12.8</v>
      </c>
      <c r="H21" s="54" t="n">
        <f aca="false">G21/F21*100</f>
        <v>85.3333333333333</v>
      </c>
      <c r="I21" s="71"/>
      <c r="L21" s="72"/>
    </row>
    <row r="22" s="11" customFormat="true" ht="24" hidden="false" customHeight="false" outlineLevel="0" collapsed="false">
      <c r="A22" s="80" t="s">
        <v>14</v>
      </c>
      <c r="B22" s="80" t="s">
        <v>28</v>
      </c>
      <c r="C22" s="56" t="s">
        <v>35</v>
      </c>
      <c r="D22" s="81"/>
      <c r="E22" s="58" t="s">
        <v>36</v>
      </c>
      <c r="F22" s="59" t="n">
        <f aca="false">F23</f>
        <v>15</v>
      </c>
      <c r="G22" s="59" t="n">
        <f aca="false">G23</f>
        <v>12.8</v>
      </c>
      <c r="H22" s="59" t="n">
        <f aca="false">G22/F22*100</f>
        <v>85.3333333333333</v>
      </c>
      <c r="I22" s="71"/>
      <c r="L22" s="72"/>
    </row>
    <row r="23" s="11" customFormat="true" ht="29.25" hidden="false" customHeight="true" outlineLevel="0" collapsed="false">
      <c r="A23" s="80" t="s">
        <v>14</v>
      </c>
      <c r="B23" s="80" t="s">
        <v>28</v>
      </c>
      <c r="C23" s="56" t="s">
        <v>35</v>
      </c>
      <c r="D23" s="60" t="n">
        <v>200</v>
      </c>
      <c r="E23" s="82" t="s">
        <v>37</v>
      </c>
      <c r="F23" s="59" t="n">
        <v>15</v>
      </c>
      <c r="G23" s="59" t="n">
        <v>12.8</v>
      </c>
      <c r="H23" s="59" t="n">
        <f aca="false">G23/F23*100</f>
        <v>85.3333333333333</v>
      </c>
      <c r="I23" s="71"/>
      <c r="L23" s="72"/>
    </row>
    <row r="24" s="11" customFormat="true" ht="27.75" hidden="false" customHeight="true" outlineLevel="0" collapsed="false">
      <c r="A24" s="83" t="s">
        <v>14</v>
      </c>
      <c r="B24" s="83" t="s">
        <v>28</v>
      </c>
      <c r="C24" s="42" t="s">
        <v>19</v>
      </c>
      <c r="D24" s="84"/>
      <c r="E24" s="44" t="s">
        <v>20</v>
      </c>
      <c r="F24" s="45" t="n">
        <f aca="false">F25+F29</f>
        <v>12765.7</v>
      </c>
      <c r="G24" s="45" t="n">
        <f aca="false">G25+G29</f>
        <v>11976.9</v>
      </c>
      <c r="H24" s="45" t="n">
        <f aca="false">G24/F24*100</f>
        <v>93.8209420556648</v>
      </c>
      <c r="I24" s="71"/>
      <c r="L24" s="72"/>
    </row>
    <row r="25" s="11" customFormat="true" ht="24" hidden="false" customHeight="false" outlineLevel="0" collapsed="false">
      <c r="A25" s="73" t="s">
        <v>14</v>
      </c>
      <c r="B25" s="73" t="s">
        <v>28</v>
      </c>
      <c r="C25" s="73" t="s">
        <v>38</v>
      </c>
      <c r="D25" s="75"/>
      <c r="E25" s="49" t="s">
        <v>39</v>
      </c>
      <c r="F25" s="50" t="n">
        <f aca="false">F26</f>
        <v>28.2</v>
      </c>
      <c r="G25" s="50" t="n">
        <f aca="false">G26</f>
        <v>25</v>
      </c>
      <c r="H25" s="50" t="n">
        <f aca="false">G25/F25*100</f>
        <v>88.6524822695036</v>
      </c>
      <c r="I25" s="71"/>
      <c r="L25" s="72"/>
    </row>
    <row r="26" s="11" customFormat="true" ht="36" hidden="false" customHeight="false" outlineLevel="0" collapsed="false">
      <c r="A26" s="77" t="s">
        <v>14</v>
      </c>
      <c r="B26" s="77" t="s">
        <v>28</v>
      </c>
      <c r="C26" s="77" t="s">
        <v>40</v>
      </c>
      <c r="D26" s="79"/>
      <c r="E26" s="53" t="s">
        <v>24</v>
      </c>
      <c r="F26" s="54" t="n">
        <f aca="false">F27</f>
        <v>28.2</v>
      </c>
      <c r="G26" s="54" t="n">
        <f aca="false">G27</f>
        <v>25</v>
      </c>
      <c r="H26" s="54" t="n">
        <f aca="false">G26/F26*100</f>
        <v>88.6524822695036</v>
      </c>
      <c r="I26" s="71"/>
      <c r="L26" s="72"/>
    </row>
    <row r="27" s="11" customFormat="true" ht="24" hidden="false" customHeight="false" outlineLevel="0" collapsed="false">
      <c r="A27" s="80" t="s">
        <v>14</v>
      </c>
      <c r="B27" s="80" t="s">
        <v>28</v>
      </c>
      <c r="C27" s="56" t="s">
        <v>41</v>
      </c>
      <c r="D27" s="60"/>
      <c r="E27" s="58" t="s">
        <v>42</v>
      </c>
      <c r="F27" s="59" t="n">
        <f aca="false">F28</f>
        <v>28.2</v>
      </c>
      <c r="G27" s="59" t="n">
        <f aca="false">G28</f>
        <v>25</v>
      </c>
      <c r="H27" s="59" t="n">
        <f aca="false">G27/F27*100</f>
        <v>88.6524822695036</v>
      </c>
      <c r="I27" s="71"/>
      <c r="L27" s="72"/>
    </row>
    <row r="28" s="11" customFormat="true" ht="15" hidden="false" customHeight="false" outlineLevel="0" collapsed="false">
      <c r="A28" s="80" t="s">
        <v>14</v>
      </c>
      <c r="B28" s="80" t="s">
        <v>28</v>
      </c>
      <c r="C28" s="56" t="s">
        <v>41</v>
      </c>
      <c r="D28" s="60" t="n">
        <v>800</v>
      </c>
      <c r="E28" s="82" t="s">
        <v>43</v>
      </c>
      <c r="F28" s="59" t="n">
        <v>28.2</v>
      </c>
      <c r="G28" s="59" t="n">
        <v>25</v>
      </c>
      <c r="H28" s="59" t="n">
        <f aca="false">G28/F28*100</f>
        <v>88.6524822695036</v>
      </c>
      <c r="I28" s="71"/>
      <c r="L28" s="72"/>
    </row>
    <row r="29" s="11" customFormat="true" ht="15" hidden="false" customHeight="false" outlineLevel="0" collapsed="false">
      <c r="A29" s="73" t="s">
        <v>14</v>
      </c>
      <c r="B29" s="73" t="s">
        <v>28</v>
      </c>
      <c r="C29" s="85" t="s">
        <v>21</v>
      </c>
      <c r="D29" s="86"/>
      <c r="E29" s="49" t="s">
        <v>44</v>
      </c>
      <c r="F29" s="50" t="n">
        <f aca="false">F30</f>
        <v>12737.5</v>
      </c>
      <c r="G29" s="50" t="n">
        <f aca="false">G30</f>
        <v>11951.9</v>
      </c>
      <c r="H29" s="59" t="n">
        <f aca="false">G29/F29*100</f>
        <v>93.8323846908734</v>
      </c>
      <c r="I29" s="71"/>
      <c r="L29" s="72"/>
    </row>
    <row r="30" customFormat="false" ht="36" hidden="false" customHeight="false" outlineLevel="0" collapsed="false">
      <c r="A30" s="77" t="s">
        <v>14</v>
      </c>
      <c r="B30" s="77" t="s">
        <v>28</v>
      </c>
      <c r="C30" s="51" t="s">
        <v>23</v>
      </c>
      <c r="D30" s="52"/>
      <c r="E30" s="53" t="s">
        <v>24</v>
      </c>
      <c r="F30" s="54" t="n">
        <f aca="false">F31</f>
        <v>12737.5</v>
      </c>
      <c r="G30" s="54" t="n">
        <f aca="false">G31</f>
        <v>11951.9</v>
      </c>
      <c r="H30" s="87" t="n">
        <f aca="false">G30/F30*100</f>
        <v>93.8323846908734</v>
      </c>
      <c r="I30" s="46"/>
      <c r="L30" s="21"/>
    </row>
    <row r="31" customFormat="false" ht="15" hidden="false" customHeight="false" outlineLevel="0" collapsed="false">
      <c r="A31" s="80" t="s">
        <v>14</v>
      </c>
      <c r="B31" s="80" t="s">
        <v>28</v>
      </c>
      <c r="C31" s="56" t="s">
        <v>45</v>
      </c>
      <c r="D31" s="57"/>
      <c r="E31" s="58" t="s">
        <v>46</v>
      </c>
      <c r="F31" s="59" t="n">
        <f aca="false">F32+F33+F34+F35</f>
        <v>12737.5</v>
      </c>
      <c r="G31" s="59" t="n">
        <f aca="false">G32+G33+G34+G35</f>
        <v>11951.9</v>
      </c>
      <c r="H31" s="59" t="n">
        <f aca="false">G31/F31*100</f>
        <v>93.8323846908734</v>
      </c>
      <c r="I31" s="46"/>
      <c r="L31" s="21"/>
    </row>
    <row r="32" customFormat="false" ht="38.25" hidden="false" customHeight="true" outlineLevel="0" collapsed="false">
      <c r="A32" s="80" t="s">
        <v>14</v>
      </c>
      <c r="B32" s="80" t="s">
        <v>28</v>
      </c>
      <c r="C32" s="56" t="s">
        <v>45</v>
      </c>
      <c r="D32" s="60" t="n">
        <v>100</v>
      </c>
      <c r="E32" s="61" t="s">
        <v>27</v>
      </c>
      <c r="F32" s="59" t="n">
        <v>10379.7</v>
      </c>
      <c r="G32" s="59" t="n">
        <v>9821.7</v>
      </c>
      <c r="H32" s="59" t="n">
        <f aca="false">G32/F32*100</f>
        <v>94.6241220844533</v>
      </c>
      <c r="I32" s="46"/>
      <c r="L32" s="21"/>
    </row>
    <row r="33" customFormat="false" ht="24" hidden="false" customHeight="false" outlineLevel="0" collapsed="false">
      <c r="A33" s="80" t="s">
        <v>14</v>
      </c>
      <c r="B33" s="80" t="s">
        <v>28</v>
      </c>
      <c r="C33" s="56" t="s">
        <v>45</v>
      </c>
      <c r="D33" s="60" t="n">
        <v>200</v>
      </c>
      <c r="E33" s="82" t="s">
        <v>37</v>
      </c>
      <c r="F33" s="59" t="n">
        <v>2327.1</v>
      </c>
      <c r="G33" s="59" t="n">
        <v>2099.5</v>
      </c>
      <c r="H33" s="59" t="n">
        <f aca="false">G33/F33*100</f>
        <v>90.2195866099437</v>
      </c>
      <c r="I33" s="46"/>
      <c r="L33" s="21"/>
    </row>
    <row r="34" customFormat="false" ht="14.25" hidden="false" customHeight="true" outlineLevel="0" collapsed="false">
      <c r="A34" s="80" t="s">
        <v>14</v>
      </c>
      <c r="B34" s="80" t="s">
        <v>28</v>
      </c>
      <c r="C34" s="56" t="s">
        <v>45</v>
      </c>
      <c r="D34" s="60" t="n">
        <v>300</v>
      </c>
      <c r="E34" s="82" t="s">
        <v>47</v>
      </c>
      <c r="F34" s="59" t="n">
        <v>30.7</v>
      </c>
      <c r="G34" s="59" t="n">
        <v>30.7</v>
      </c>
      <c r="H34" s="59" t="n">
        <f aca="false">G34/F34*100</f>
        <v>100</v>
      </c>
      <c r="I34" s="46"/>
      <c r="L34" s="21"/>
    </row>
    <row r="35" customFormat="false" ht="15" hidden="true" customHeight="false" outlineLevel="0" collapsed="false">
      <c r="A35" s="80" t="s">
        <v>14</v>
      </c>
      <c r="B35" s="80" t="s">
        <v>28</v>
      </c>
      <c r="C35" s="56" t="s">
        <v>45</v>
      </c>
      <c r="D35" s="60" t="n">
        <v>800</v>
      </c>
      <c r="E35" s="82" t="s">
        <v>43</v>
      </c>
      <c r="F35" s="59" t="n">
        <v>0</v>
      </c>
      <c r="G35" s="59" t="n">
        <v>0</v>
      </c>
      <c r="H35" s="59" t="e">
        <f aca="false">G35/F35*100</f>
        <v>#DIV/0!</v>
      </c>
      <c r="I35" s="46"/>
      <c r="L35" s="21"/>
    </row>
    <row r="36" customFormat="false" ht="14.25" hidden="false" customHeight="true" outlineLevel="0" collapsed="false">
      <c r="A36" s="62" t="s">
        <v>14</v>
      </c>
      <c r="B36" s="62" t="s">
        <v>48</v>
      </c>
      <c r="C36" s="88"/>
      <c r="D36" s="64"/>
      <c r="E36" s="89" t="s">
        <v>49</v>
      </c>
      <c r="F36" s="41" t="n">
        <f aca="false">F37</f>
        <v>9.3</v>
      </c>
      <c r="G36" s="41" t="n">
        <f aca="false">G37</f>
        <v>9.3</v>
      </c>
      <c r="H36" s="41" t="n">
        <f aca="false">G36/F36*100</f>
        <v>100</v>
      </c>
      <c r="I36" s="46"/>
      <c r="L36" s="21"/>
    </row>
    <row r="37" customFormat="false" ht="25.5" hidden="false" customHeight="true" outlineLevel="0" collapsed="false">
      <c r="A37" s="83" t="s">
        <v>14</v>
      </c>
      <c r="B37" s="83" t="s">
        <v>48</v>
      </c>
      <c r="C37" s="90" t="s">
        <v>19</v>
      </c>
      <c r="D37" s="84"/>
      <c r="E37" s="91" t="s">
        <v>20</v>
      </c>
      <c r="F37" s="45" t="n">
        <f aca="false">F38</f>
        <v>9.3</v>
      </c>
      <c r="G37" s="45" t="n">
        <f aca="false">G38</f>
        <v>9.3</v>
      </c>
      <c r="H37" s="45" t="n">
        <f aca="false">G37/F37*100</f>
        <v>100</v>
      </c>
      <c r="I37" s="46"/>
      <c r="L37" s="21"/>
    </row>
    <row r="38" customFormat="false" ht="15.75" hidden="false" customHeight="true" outlineLevel="0" collapsed="false">
      <c r="A38" s="73" t="s">
        <v>14</v>
      </c>
      <c r="B38" s="73" t="s">
        <v>48</v>
      </c>
      <c r="C38" s="74" t="s">
        <v>21</v>
      </c>
      <c r="D38" s="75"/>
      <c r="E38" s="92" t="s">
        <v>44</v>
      </c>
      <c r="F38" s="50" t="n">
        <f aca="false">F39</f>
        <v>9.3</v>
      </c>
      <c r="G38" s="50" t="n">
        <f aca="false">G39</f>
        <v>9.3</v>
      </c>
      <c r="H38" s="59" t="n">
        <f aca="false">G38/F38*100</f>
        <v>100</v>
      </c>
      <c r="I38" s="46"/>
      <c r="L38" s="21"/>
    </row>
    <row r="39" customFormat="false" ht="25.5" hidden="false" customHeight="true" outlineLevel="0" collapsed="false">
      <c r="A39" s="77" t="s">
        <v>14</v>
      </c>
      <c r="B39" s="77" t="s">
        <v>48</v>
      </c>
      <c r="C39" s="78" t="s">
        <v>50</v>
      </c>
      <c r="D39" s="79"/>
      <c r="E39" s="93" t="s">
        <v>51</v>
      </c>
      <c r="F39" s="54" t="n">
        <f aca="false">F40</f>
        <v>9.3</v>
      </c>
      <c r="G39" s="54" t="n">
        <f aca="false">G40</f>
        <v>9.3</v>
      </c>
      <c r="H39" s="87" t="n">
        <f aca="false">G39/F39*100</f>
        <v>100</v>
      </c>
      <c r="I39" s="46"/>
      <c r="L39" s="21"/>
    </row>
    <row r="40" customFormat="false" ht="39.75" hidden="false" customHeight="true" outlineLevel="0" collapsed="false">
      <c r="A40" s="80" t="s">
        <v>14</v>
      </c>
      <c r="B40" s="80" t="s">
        <v>48</v>
      </c>
      <c r="C40" s="56" t="s">
        <v>52</v>
      </c>
      <c r="D40" s="60"/>
      <c r="E40" s="82" t="s">
        <v>53</v>
      </c>
      <c r="F40" s="59" t="n">
        <f aca="false">F41</f>
        <v>9.3</v>
      </c>
      <c r="G40" s="59" t="n">
        <f aca="false">G41</f>
        <v>9.3</v>
      </c>
      <c r="H40" s="59" t="n">
        <f aca="false">G40/F40*100</f>
        <v>100</v>
      </c>
      <c r="I40" s="46"/>
      <c r="L40" s="21"/>
    </row>
    <row r="41" customFormat="false" ht="25.5" hidden="false" customHeight="true" outlineLevel="0" collapsed="false">
      <c r="A41" s="80" t="s">
        <v>14</v>
      </c>
      <c r="B41" s="80" t="s">
        <v>48</v>
      </c>
      <c r="C41" s="56" t="s">
        <v>52</v>
      </c>
      <c r="D41" s="60" t="n">
        <v>200</v>
      </c>
      <c r="E41" s="82" t="s">
        <v>37</v>
      </c>
      <c r="F41" s="94" t="n">
        <v>9.3</v>
      </c>
      <c r="G41" s="59" t="n">
        <v>9.3</v>
      </c>
      <c r="H41" s="59" t="n">
        <f aca="false">G41/F41*100</f>
        <v>100</v>
      </c>
      <c r="I41" s="46"/>
      <c r="L41" s="21"/>
    </row>
    <row r="42" customFormat="false" ht="24" hidden="false" customHeight="false" outlineLevel="0" collapsed="false">
      <c r="A42" s="38" t="s">
        <v>14</v>
      </c>
      <c r="B42" s="38" t="s">
        <v>54</v>
      </c>
      <c r="C42" s="95"/>
      <c r="D42" s="95"/>
      <c r="E42" s="89" t="s">
        <v>55</v>
      </c>
      <c r="F42" s="41" t="n">
        <f aca="false">F43+F52</f>
        <v>6137.9</v>
      </c>
      <c r="G42" s="41" t="n">
        <f aca="false">G43+G52</f>
        <v>6117.9</v>
      </c>
      <c r="H42" s="41" t="n">
        <f aca="false">G42/F42*100</f>
        <v>99.6741556558432</v>
      </c>
      <c r="I42" s="96"/>
      <c r="L42" s="21"/>
    </row>
    <row r="43" customFormat="false" ht="25.5" hidden="false" customHeight="true" outlineLevel="0" collapsed="false">
      <c r="A43" s="97" t="s">
        <v>14</v>
      </c>
      <c r="B43" s="97" t="s">
        <v>54</v>
      </c>
      <c r="C43" s="98" t="s">
        <v>56</v>
      </c>
      <c r="D43" s="99"/>
      <c r="E43" s="100" t="s">
        <v>57</v>
      </c>
      <c r="F43" s="101" t="n">
        <f aca="false">F44</f>
        <v>5883.3</v>
      </c>
      <c r="G43" s="101" t="n">
        <f aca="false">G44</f>
        <v>5863.3</v>
      </c>
      <c r="H43" s="102" t="n">
        <f aca="false">G43/F43*100</f>
        <v>99.6600547311883</v>
      </c>
      <c r="I43" s="96"/>
      <c r="L43" s="21"/>
    </row>
    <row r="44" customFormat="false" ht="14.25" hidden="false" customHeight="false" outlineLevel="0" collapsed="false">
      <c r="A44" s="73" t="s">
        <v>14</v>
      </c>
      <c r="B44" s="73" t="s">
        <v>54</v>
      </c>
      <c r="C44" s="74" t="s">
        <v>58</v>
      </c>
      <c r="D44" s="75" t="s">
        <v>15</v>
      </c>
      <c r="E44" s="49" t="s">
        <v>44</v>
      </c>
      <c r="F44" s="50" t="n">
        <f aca="false">F45+F49</f>
        <v>5883.3</v>
      </c>
      <c r="G44" s="50" t="n">
        <f aca="false">G45+G49</f>
        <v>5863.3</v>
      </c>
      <c r="H44" s="59" t="n">
        <f aca="false">G44/F44*100</f>
        <v>99.6600547311883</v>
      </c>
      <c r="I44" s="96"/>
      <c r="L44" s="21"/>
    </row>
    <row r="45" customFormat="false" ht="36" hidden="false" customHeight="false" outlineLevel="0" collapsed="false">
      <c r="A45" s="77" t="s">
        <v>14</v>
      </c>
      <c r="B45" s="77" t="s">
        <v>54</v>
      </c>
      <c r="C45" s="78" t="s">
        <v>59</v>
      </c>
      <c r="D45" s="79"/>
      <c r="E45" s="53" t="s">
        <v>24</v>
      </c>
      <c r="F45" s="54" t="n">
        <f aca="false">F46</f>
        <v>5555.3</v>
      </c>
      <c r="G45" s="54" t="n">
        <f aca="false">G46</f>
        <v>5535.3</v>
      </c>
      <c r="H45" s="87" t="n">
        <f aca="false">G45/F45*100</f>
        <v>99.6399834392382</v>
      </c>
      <c r="I45" s="96"/>
      <c r="L45" s="21"/>
    </row>
    <row r="46" customFormat="false" ht="24" hidden="false" customHeight="false" outlineLevel="0" collapsed="false">
      <c r="A46" s="80" t="s">
        <v>14</v>
      </c>
      <c r="B46" s="80" t="s">
        <v>54</v>
      </c>
      <c r="C46" s="56" t="s">
        <v>60</v>
      </c>
      <c r="D46" s="60"/>
      <c r="E46" s="58" t="s">
        <v>61</v>
      </c>
      <c r="F46" s="59" t="n">
        <f aca="false">F47+F48</f>
        <v>5555.3</v>
      </c>
      <c r="G46" s="59" t="n">
        <f aca="false">G47+G48</f>
        <v>5535.3</v>
      </c>
      <c r="H46" s="59" t="n">
        <f aca="false">G46/F46*100</f>
        <v>99.6399834392382</v>
      </c>
      <c r="I46" s="96"/>
      <c r="L46" s="21"/>
    </row>
    <row r="47" customFormat="false" ht="36" hidden="false" customHeight="false" outlineLevel="0" collapsed="false">
      <c r="A47" s="80" t="s">
        <v>14</v>
      </c>
      <c r="B47" s="80" t="s">
        <v>54</v>
      </c>
      <c r="C47" s="56" t="s">
        <v>60</v>
      </c>
      <c r="D47" s="60" t="n">
        <v>100</v>
      </c>
      <c r="E47" s="61" t="s">
        <v>27</v>
      </c>
      <c r="F47" s="59" t="n">
        <v>4913.3</v>
      </c>
      <c r="G47" s="59" t="n">
        <v>4913.3</v>
      </c>
      <c r="H47" s="59" t="n">
        <f aca="false">G47/F47*100</f>
        <v>100</v>
      </c>
      <c r="I47" s="96"/>
      <c r="L47" s="21"/>
    </row>
    <row r="48" customFormat="false" ht="24" hidden="false" customHeight="false" outlineLevel="0" collapsed="false">
      <c r="A48" s="80" t="s">
        <v>14</v>
      </c>
      <c r="B48" s="80" t="s">
        <v>54</v>
      </c>
      <c r="C48" s="56" t="s">
        <v>60</v>
      </c>
      <c r="D48" s="60" t="n">
        <v>200</v>
      </c>
      <c r="E48" s="82" t="s">
        <v>37</v>
      </c>
      <c r="F48" s="59" t="n">
        <v>642</v>
      </c>
      <c r="G48" s="59" t="n">
        <v>622</v>
      </c>
      <c r="H48" s="59" t="n">
        <f aca="false">G48/F48*100</f>
        <v>96.8847352024922</v>
      </c>
      <c r="I48" s="96"/>
      <c r="L48" s="21"/>
    </row>
    <row r="49" customFormat="false" ht="24" hidden="false" customHeight="false" outlineLevel="0" collapsed="false">
      <c r="A49" s="77" t="s">
        <v>14</v>
      </c>
      <c r="B49" s="77" t="s">
        <v>54</v>
      </c>
      <c r="C49" s="78" t="s">
        <v>62</v>
      </c>
      <c r="D49" s="79"/>
      <c r="E49" s="93" t="s">
        <v>63</v>
      </c>
      <c r="F49" s="54" t="n">
        <f aca="false">F50</f>
        <v>328</v>
      </c>
      <c r="G49" s="54" t="n">
        <f aca="false">G50</f>
        <v>328</v>
      </c>
      <c r="H49" s="87" t="n">
        <f aca="false">G49/F49*100</f>
        <v>100</v>
      </c>
      <c r="I49" s="96"/>
      <c r="L49" s="21"/>
    </row>
    <row r="50" customFormat="false" ht="41.25" hidden="false" customHeight="true" outlineLevel="0" collapsed="false">
      <c r="A50" s="80" t="s">
        <v>14</v>
      </c>
      <c r="B50" s="80" t="s">
        <v>54</v>
      </c>
      <c r="C50" s="56" t="s">
        <v>64</v>
      </c>
      <c r="D50" s="60"/>
      <c r="E50" s="82" t="s">
        <v>65</v>
      </c>
      <c r="F50" s="59" t="n">
        <f aca="false">F51</f>
        <v>328</v>
      </c>
      <c r="G50" s="59" t="n">
        <f aca="false">G51</f>
        <v>328</v>
      </c>
      <c r="H50" s="59" t="n">
        <f aca="false">G50/F50*100</f>
        <v>100</v>
      </c>
      <c r="I50" s="96"/>
    </row>
    <row r="51" customFormat="false" ht="36" hidden="false" customHeight="false" outlineLevel="0" collapsed="false">
      <c r="A51" s="80" t="s">
        <v>14</v>
      </c>
      <c r="B51" s="80" t="s">
        <v>54</v>
      </c>
      <c r="C51" s="56" t="s">
        <v>64</v>
      </c>
      <c r="D51" s="60" t="n">
        <v>100</v>
      </c>
      <c r="E51" s="82" t="s">
        <v>27</v>
      </c>
      <c r="F51" s="59" t="n">
        <v>328</v>
      </c>
      <c r="G51" s="59" t="n">
        <v>328</v>
      </c>
      <c r="H51" s="59" t="n">
        <f aca="false">G51/F51*100</f>
        <v>100</v>
      </c>
      <c r="I51" s="96"/>
    </row>
    <row r="52" customFormat="false" ht="24" hidden="false" customHeight="false" outlineLevel="0" collapsed="false">
      <c r="A52" s="103" t="s">
        <v>14</v>
      </c>
      <c r="B52" s="103" t="s">
        <v>54</v>
      </c>
      <c r="C52" s="104" t="s">
        <v>66</v>
      </c>
      <c r="D52" s="105"/>
      <c r="E52" s="106" t="s">
        <v>67</v>
      </c>
      <c r="F52" s="107" t="n">
        <f aca="false">F53</f>
        <v>254.6</v>
      </c>
      <c r="G52" s="107" t="n">
        <f aca="false">G53</f>
        <v>254.6</v>
      </c>
      <c r="H52" s="107" t="n">
        <f aca="false">G52/F52*100</f>
        <v>100</v>
      </c>
      <c r="I52" s="46"/>
    </row>
    <row r="53" customFormat="false" ht="24" hidden="false" customHeight="false" outlineLevel="0" collapsed="false">
      <c r="A53" s="47" t="s">
        <v>14</v>
      </c>
      <c r="B53" s="47" t="s">
        <v>54</v>
      </c>
      <c r="C53" s="74" t="s">
        <v>68</v>
      </c>
      <c r="D53" s="86"/>
      <c r="E53" s="108" t="s">
        <v>69</v>
      </c>
      <c r="F53" s="50" t="n">
        <f aca="false">F54</f>
        <v>254.6</v>
      </c>
      <c r="G53" s="50" t="n">
        <f aca="false">G54</f>
        <v>254.6</v>
      </c>
      <c r="H53" s="59" t="n">
        <f aca="false">G53/F53*100</f>
        <v>100</v>
      </c>
      <c r="I53" s="46"/>
    </row>
    <row r="54" customFormat="false" ht="36" hidden="false" customHeight="false" outlineLevel="0" collapsed="false">
      <c r="A54" s="51" t="s">
        <v>14</v>
      </c>
      <c r="B54" s="51" t="s">
        <v>54</v>
      </c>
      <c r="C54" s="78" t="s">
        <v>70</v>
      </c>
      <c r="D54" s="109"/>
      <c r="E54" s="110" t="s">
        <v>24</v>
      </c>
      <c r="F54" s="54" t="n">
        <f aca="false">F55</f>
        <v>254.6</v>
      </c>
      <c r="G54" s="54" t="n">
        <f aca="false">G55</f>
        <v>254.6</v>
      </c>
      <c r="H54" s="87" t="n">
        <f aca="false">G54/F54*100</f>
        <v>100</v>
      </c>
      <c r="I54" s="46"/>
    </row>
    <row r="55" customFormat="false" ht="15" hidden="false" customHeight="false" outlineLevel="0" collapsed="false">
      <c r="A55" s="55" t="s">
        <v>14</v>
      </c>
      <c r="B55" s="55" t="s">
        <v>54</v>
      </c>
      <c r="C55" s="56" t="s">
        <v>71</v>
      </c>
      <c r="D55" s="111"/>
      <c r="E55" s="112" t="s">
        <v>72</v>
      </c>
      <c r="F55" s="59" t="n">
        <f aca="false">F56</f>
        <v>254.6</v>
      </c>
      <c r="G55" s="59" t="n">
        <f aca="false">G56</f>
        <v>254.6</v>
      </c>
      <c r="H55" s="59" t="n">
        <f aca="false">G55/F55*100</f>
        <v>100</v>
      </c>
      <c r="I55" s="46"/>
    </row>
    <row r="56" customFormat="false" ht="36" hidden="false" customHeight="false" outlineLevel="0" collapsed="false">
      <c r="A56" s="55" t="s">
        <v>14</v>
      </c>
      <c r="B56" s="55" t="s">
        <v>54</v>
      </c>
      <c r="C56" s="56" t="s">
        <v>71</v>
      </c>
      <c r="D56" s="60" t="n">
        <v>100</v>
      </c>
      <c r="E56" s="61" t="s">
        <v>27</v>
      </c>
      <c r="F56" s="59" t="n">
        <v>254.6</v>
      </c>
      <c r="G56" s="59" t="n">
        <v>254.6</v>
      </c>
      <c r="H56" s="59" t="n">
        <f aca="false">G56/F56*100</f>
        <v>100</v>
      </c>
      <c r="I56" s="46"/>
    </row>
    <row r="57" customFormat="false" ht="15.75" hidden="false" customHeight="true" outlineLevel="0" collapsed="false">
      <c r="A57" s="62" t="s">
        <v>14</v>
      </c>
      <c r="B57" s="62" t="s">
        <v>73</v>
      </c>
      <c r="C57" s="63"/>
      <c r="D57" s="64"/>
      <c r="E57" s="89" t="s">
        <v>74</v>
      </c>
      <c r="F57" s="41" t="n">
        <f aca="false">F58</f>
        <v>260</v>
      </c>
      <c r="G57" s="41" t="n">
        <f aca="false">G58</f>
        <v>0</v>
      </c>
      <c r="H57" s="41" t="n">
        <f aca="false">G57/F57*10</f>
        <v>0</v>
      </c>
      <c r="I57" s="46"/>
    </row>
    <row r="58" customFormat="false" ht="24" hidden="false" customHeight="true" outlineLevel="0" collapsed="false">
      <c r="A58" s="113" t="s">
        <v>14</v>
      </c>
      <c r="B58" s="113" t="s">
        <v>73</v>
      </c>
      <c r="C58" s="104" t="s">
        <v>66</v>
      </c>
      <c r="D58" s="114"/>
      <c r="E58" s="115" t="s">
        <v>75</v>
      </c>
      <c r="F58" s="107" t="n">
        <f aca="false">F59</f>
        <v>260</v>
      </c>
      <c r="G58" s="107" t="n">
        <f aca="false">G59</f>
        <v>0</v>
      </c>
      <c r="H58" s="107" t="n">
        <f aca="false">G58/F58*100</f>
        <v>0</v>
      </c>
      <c r="I58" s="46"/>
    </row>
    <row r="59" customFormat="false" ht="18" hidden="false" customHeight="true" outlineLevel="0" collapsed="false">
      <c r="A59" s="80" t="s">
        <v>14</v>
      </c>
      <c r="B59" s="80" t="s">
        <v>73</v>
      </c>
      <c r="C59" s="56" t="s">
        <v>76</v>
      </c>
      <c r="D59" s="60"/>
      <c r="E59" s="116" t="s">
        <v>77</v>
      </c>
      <c r="F59" s="59" t="n">
        <f aca="false">F60</f>
        <v>260</v>
      </c>
      <c r="G59" s="59" t="n">
        <f aca="false">G60</f>
        <v>0</v>
      </c>
      <c r="H59" s="59" t="n">
        <f aca="false">G59/F59*100</f>
        <v>0</v>
      </c>
      <c r="I59" s="46"/>
    </row>
    <row r="60" customFormat="false" ht="26.25" hidden="false" customHeight="true" outlineLevel="0" collapsed="false">
      <c r="A60" s="77" t="s">
        <v>14</v>
      </c>
      <c r="B60" s="77" t="s">
        <v>73</v>
      </c>
      <c r="C60" s="78" t="s">
        <v>78</v>
      </c>
      <c r="D60" s="79"/>
      <c r="E60" s="53" t="s">
        <v>24</v>
      </c>
      <c r="F60" s="54" t="n">
        <f aca="false">F61</f>
        <v>260</v>
      </c>
      <c r="G60" s="54" t="n">
        <f aca="false">G61</f>
        <v>0</v>
      </c>
      <c r="H60" s="87" t="n">
        <f aca="false">G60/F60*100</f>
        <v>0</v>
      </c>
      <c r="I60" s="46"/>
    </row>
    <row r="61" customFormat="false" ht="19.5" hidden="false" customHeight="true" outlineLevel="0" collapsed="false">
      <c r="A61" s="80" t="s">
        <v>14</v>
      </c>
      <c r="B61" s="80" t="s">
        <v>73</v>
      </c>
      <c r="C61" s="56" t="s">
        <v>78</v>
      </c>
      <c r="D61" s="60" t="n">
        <v>800</v>
      </c>
      <c r="E61" s="116" t="s">
        <v>43</v>
      </c>
      <c r="F61" s="117" t="n">
        <v>260</v>
      </c>
      <c r="G61" s="117" t="n">
        <v>0</v>
      </c>
      <c r="H61" s="59" t="n">
        <f aca="false">G61/F61*100</f>
        <v>0</v>
      </c>
      <c r="I61" s="46"/>
    </row>
    <row r="62" customFormat="false" ht="15" hidden="false" customHeight="false" outlineLevel="0" collapsed="false">
      <c r="A62" s="62" t="s">
        <v>14</v>
      </c>
      <c r="B62" s="62" t="s">
        <v>79</v>
      </c>
      <c r="C62" s="63"/>
      <c r="D62" s="64"/>
      <c r="E62" s="89" t="s">
        <v>80</v>
      </c>
      <c r="F62" s="41" t="n">
        <f aca="false">F68+F74+F90+F101+F105</f>
        <v>8946.7</v>
      </c>
      <c r="G62" s="41" t="n">
        <f aca="false">G68+G74+G90+G101+G105</f>
        <v>6603</v>
      </c>
      <c r="H62" s="41" t="n">
        <f aca="false">G62/F62*100</f>
        <v>73.8037488682978</v>
      </c>
      <c r="I62" s="46"/>
    </row>
    <row r="63" customFormat="false" ht="36" hidden="true" customHeight="false" outlineLevel="0" collapsed="false">
      <c r="A63" s="66" t="s">
        <v>14</v>
      </c>
      <c r="B63" s="66" t="s">
        <v>79</v>
      </c>
      <c r="C63" s="67" t="s">
        <v>30</v>
      </c>
      <c r="D63" s="68"/>
      <c r="E63" s="69" t="s">
        <v>81</v>
      </c>
      <c r="F63" s="118" t="n">
        <f aca="false">F64</f>
        <v>0</v>
      </c>
      <c r="G63" s="118" t="n">
        <f aca="false">G66</f>
        <v>0</v>
      </c>
      <c r="H63" s="70" t="e">
        <f aca="false">G63/F63*100</f>
        <v>#DIV/0!</v>
      </c>
      <c r="I63" s="46"/>
    </row>
    <row r="64" customFormat="false" ht="36.75" hidden="true" customHeight="false" outlineLevel="0" collapsed="false">
      <c r="A64" s="119" t="s">
        <v>14</v>
      </c>
      <c r="B64" s="119" t="s">
        <v>79</v>
      </c>
      <c r="C64" s="120" t="s">
        <v>82</v>
      </c>
      <c r="D64" s="121"/>
      <c r="E64" s="122" t="s">
        <v>83</v>
      </c>
      <c r="F64" s="123" t="n">
        <f aca="false">F65</f>
        <v>0</v>
      </c>
      <c r="G64" s="123" t="n">
        <v>0</v>
      </c>
      <c r="H64" s="123" t="n">
        <v>0</v>
      </c>
      <c r="I64" s="46"/>
    </row>
    <row r="65" customFormat="false" ht="24" hidden="true" customHeight="false" outlineLevel="0" collapsed="false">
      <c r="A65" s="77" t="s">
        <v>14</v>
      </c>
      <c r="B65" s="77" t="s">
        <v>79</v>
      </c>
      <c r="C65" s="51" t="s">
        <v>84</v>
      </c>
      <c r="D65" s="52"/>
      <c r="E65" s="53" t="s">
        <v>51</v>
      </c>
      <c r="F65" s="54" t="n">
        <f aca="false">F66</f>
        <v>0</v>
      </c>
      <c r="G65" s="54" t="n">
        <f aca="false">G66</f>
        <v>0</v>
      </c>
      <c r="H65" s="54" t="n">
        <v>0</v>
      </c>
      <c r="I65" s="46"/>
    </row>
    <row r="66" customFormat="false" ht="15" hidden="true" customHeight="false" outlineLevel="0" collapsed="false">
      <c r="A66" s="80" t="s">
        <v>14</v>
      </c>
      <c r="B66" s="80" t="s">
        <v>79</v>
      </c>
      <c r="C66" s="124" t="s">
        <v>85</v>
      </c>
      <c r="D66" s="60"/>
      <c r="E66" s="125" t="s">
        <v>86</v>
      </c>
      <c r="F66" s="59" t="n">
        <f aca="false">F67</f>
        <v>0</v>
      </c>
      <c r="G66" s="59" t="n">
        <f aca="false">G67</f>
        <v>0</v>
      </c>
      <c r="H66" s="59" t="n">
        <v>0</v>
      </c>
      <c r="I66" s="46"/>
    </row>
    <row r="67" customFormat="false" ht="24" hidden="true" customHeight="false" outlineLevel="0" collapsed="false">
      <c r="A67" s="80" t="s">
        <v>14</v>
      </c>
      <c r="B67" s="80" t="s">
        <v>79</v>
      </c>
      <c r="C67" s="124" t="s">
        <v>85</v>
      </c>
      <c r="D67" s="60" t="n">
        <v>200</v>
      </c>
      <c r="E67" s="82" t="s">
        <v>37</v>
      </c>
      <c r="F67" s="94" t="n">
        <v>0</v>
      </c>
      <c r="G67" s="59" t="n">
        <v>0</v>
      </c>
      <c r="H67" s="59" t="n">
        <v>0</v>
      </c>
      <c r="I67" s="46"/>
    </row>
    <row r="68" customFormat="false" ht="36" hidden="false" customHeight="false" outlineLevel="0" collapsed="false">
      <c r="A68" s="126" t="s">
        <v>14</v>
      </c>
      <c r="B68" s="126" t="s">
        <v>79</v>
      </c>
      <c r="C68" s="127" t="s">
        <v>30</v>
      </c>
      <c r="D68" s="128"/>
      <c r="E68" s="129" t="s">
        <v>87</v>
      </c>
      <c r="F68" s="107" t="n">
        <f aca="false">F69</f>
        <v>100.6</v>
      </c>
      <c r="G68" s="107" t="n">
        <f aca="false">G69</f>
        <v>100.6</v>
      </c>
      <c r="H68" s="130" t="n">
        <f aca="false">G68/F68*100</f>
        <v>100</v>
      </c>
      <c r="I68" s="46"/>
    </row>
    <row r="69" customFormat="false" ht="36" hidden="false" customHeight="false" outlineLevel="0" collapsed="false">
      <c r="A69" s="73" t="s">
        <v>14</v>
      </c>
      <c r="B69" s="73" t="s">
        <v>79</v>
      </c>
      <c r="C69" s="74" t="s">
        <v>32</v>
      </c>
      <c r="D69" s="75"/>
      <c r="E69" s="49" t="s">
        <v>33</v>
      </c>
      <c r="F69" s="50" t="n">
        <f aca="false">F70</f>
        <v>100.6</v>
      </c>
      <c r="G69" s="50" t="n">
        <f aca="false">G70</f>
        <v>100.6</v>
      </c>
      <c r="H69" s="59" t="n">
        <f aca="false">G69/F69*100</f>
        <v>100</v>
      </c>
      <c r="I69" s="46"/>
    </row>
    <row r="70" customFormat="false" ht="24" hidden="false" customHeight="false" outlineLevel="0" collapsed="false">
      <c r="A70" s="77" t="s">
        <v>14</v>
      </c>
      <c r="B70" s="77" t="s">
        <v>79</v>
      </c>
      <c r="C70" s="78" t="s">
        <v>88</v>
      </c>
      <c r="D70" s="79"/>
      <c r="E70" s="110" t="s">
        <v>89</v>
      </c>
      <c r="F70" s="54" t="n">
        <f aca="false">F71+F73</f>
        <v>100.6</v>
      </c>
      <c r="G70" s="54" t="n">
        <f aca="false">G71+G73</f>
        <v>100.6</v>
      </c>
      <c r="H70" s="87" t="n">
        <f aca="false">G70/F70*100</f>
        <v>100</v>
      </c>
      <c r="I70" s="46"/>
    </row>
    <row r="71" customFormat="false" ht="15" hidden="false" customHeight="false" outlineLevel="0" collapsed="false">
      <c r="A71" s="80" t="s">
        <v>14</v>
      </c>
      <c r="B71" s="80" t="s">
        <v>79</v>
      </c>
      <c r="C71" s="56" t="s">
        <v>90</v>
      </c>
      <c r="D71" s="60"/>
      <c r="E71" s="58" t="s">
        <v>86</v>
      </c>
      <c r="F71" s="59" t="n">
        <f aca="false">F72</f>
        <v>100.6</v>
      </c>
      <c r="G71" s="59" t="n">
        <f aca="false">G72</f>
        <v>100.6</v>
      </c>
      <c r="H71" s="59" t="n">
        <f aca="false">G71/F71*100</f>
        <v>100</v>
      </c>
      <c r="I71" s="46"/>
    </row>
    <row r="72" customFormat="false" ht="23.25" hidden="false" customHeight="true" outlineLevel="0" collapsed="false">
      <c r="A72" s="131" t="s">
        <v>14</v>
      </c>
      <c r="B72" s="131" t="s">
        <v>79</v>
      </c>
      <c r="C72" s="56" t="s">
        <v>91</v>
      </c>
      <c r="D72" s="60" t="n">
        <v>200</v>
      </c>
      <c r="E72" s="82" t="s">
        <v>37</v>
      </c>
      <c r="F72" s="59" t="n">
        <v>100.6</v>
      </c>
      <c r="G72" s="59" t="n">
        <v>100.6</v>
      </c>
      <c r="H72" s="59" t="n">
        <f aca="false">G72/F72*100</f>
        <v>100</v>
      </c>
      <c r="I72" s="46"/>
    </row>
    <row r="73" customFormat="false" ht="15" hidden="true" customHeight="false" outlineLevel="0" collapsed="false">
      <c r="A73" s="80"/>
      <c r="B73" s="80"/>
      <c r="C73" s="124"/>
      <c r="D73" s="60"/>
      <c r="E73" s="82"/>
      <c r="F73" s="94"/>
      <c r="G73" s="59"/>
      <c r="H73" s="59"/>
      <c r="I73" s="46"/>
    </row>
    <row r="74" customFormat="false" ht="36" hidden="false" customHeight="false" outlineLevel="0" collapsed="false">
      <c r="A74" s="126" t="s">
        <v>14</v>
      </c>
      <c r="B74" s="126" t="s">
        <v>79</v>
      </c>
      <c r="C74" s="127" t="s">
        <v>92</v>
      </c>
      <c r="D74" s="128"/>
      <c r="E74" s="129" t="s">
        <v>93</v>
      </c>
      <c r="F74" s="107" t="n">
        <f aca="false">F75+F84</f>
        <v>2577.3</v>
      </c>
      <c r="G74" s="107" t="n">
        <f aca="false">G75+G84</f>
        <v>2358.5</v>
      </c>
      <c r="H74" s="130" t="n">
        <f aca="false">G74/F74*100</f>
        <v>91.5104954797656</v>
      </c>
      <c r="I74" s="46"/>
    </row>
    <row r="75" customFormat="false" ht="27.75" hidden="false" customHeight="true" outlineLevel="0" collapsed="false">
      <c r="A75" s="73" t="s">
        <v>14</v>
      </c>
      <c r="B75" s="73" t="s">
        <v>79</v>
      </c>
      <c r="C75" s="74" t="s">
        <v>94</v>
      </c>
      <c r="D75" s="75"/>
      <c r="E75" s="49" t="s">
        <v>95</v>
      </c>
      <c r="F75" s="50" t="n">
        <f aca="false">F76</f>
        <v>371.3</v>
      </c>
      <c r="G75" s="50" t="n">
        <f aca="false">G76</f>
        <v>209.3</v>
      </c>
      <c r="H75" s="59" t="n">
        <f aca="false">G75/F75*100</f>
        <v>56.3695125235658</v>
      </c>
      <c r="I75" s="46"/>
    </row>
    <row r="76" customFormat="false" ht="39.75" hidden="false" customHeight="true" outlineLevel="0" collapsed="false">
      <c r="A76" s="77" t="s">
        <v>14</v>
      </c>
      <c r="B76" s="77" t="s">
        <v>79</v>
      </c>
      <c r="C76" s="78" t="s">
        <v>96</v>
      </c>
      <c r="D76" s="79"/>
      <c r="E76" s="110" t="s">
        <v>24</v>
      </c>
      <c r="F76" s="54" t="n">
        <f aca="false">F77+F79+F81</f>
        <v>371.3</v>
      </c>
      <c r="G76" s="54" t="n">
        <f aca="false">G77+G79+G81</f>
        <v>209.3</v>
      </c>
      <c r="H76" s="87" t="n">
        <f aca="false">G76/F76*100</f>
        <v>56.3695125235658</v>
      </c>
      <c r="I76" s="46"/>
    </row>
    <row r="77" customFormat="false" ht="27.75" hidden="false" customHeight="true" outlineLevel="0" collapsed="false">
      <c r="A77" s="80" t="s">
        <v>14</v>
      </c>
      <c r="B77" s="80" t="s">
        <v>79</v>
      </c>
      <c r="C77" s="56" t="s">
        <v>97</v>
      </c>
      <c r="D77" s="60"/>
      <c r="E77" s="58" t="s">
        <v>98</v>
      </c>
      <c r="F77" s="59" t="n">
        <f aca="false">F78</f>
        <v>50</v>
      </c>
      <c r="G77" s="59" t="n">
        <f aca="false">G78</f>
        <v>48</v>
      </c>
      <c r="H77" s="59" t="n">
        <f aca="false">G77/F77*100</f>
        <v>96</v>
      </c>
      <c r="I77" s="46"/>
    </row>
    <row r="78" customFormat="false" ht="24" hidden="false" customHeight="false" outlineLevel="0" collapsed="false">
      <c r="A78" s="131" t="s">
        <v>14</v>
      </c>
      <c r="B78" s="131" t="s">
        <v>79</v>
      </c>
      <c r="C78" s="56" t="s">
        <v>97</v>
      </c>
      <c r="D78" s="60" t="n">
        <v>200</v>
      </c>
      <c r="E78" s="82" t="s">
        <v>37</v>
      </c>
      <c r="F78" s="59" t="n">
        <v>50</v>
      </c>
      <c r="G78" s="59" t="n">
        <v>48</v>
      </c>
      <c r="H78" s="59" t="n">
        <f aca="false">G78/F78*100</f>
        <v>96</v>
      </c>
      <c r="I78" s="46"/>
    </row>
    <row r="79" customFormat="false" ht="48" hidden="false" customHeight="false" outlineLevel="0" collapsed="false">
      <c r="A79" s="131" t="s">
        <v>14</v>
      </c>
      <c r="B79" s="131" t="s">
        <v>79</v>
      </c>
      <c r="C79" s="56" t="s">
        <v>99</v>
      </c>
      <c r="D79" s="60"/>
      <c r="E79" s="58" t="s">
        <v>100</v>
      </c>
      <c r="F79" s="59" t="n">
        <f aca="false">F80</f>
        <v>187</v>
      </c>
      <c r="G79" s="59" t="n">
        <f aca="false">G80</f>
        <v>27</v>
      </c>
      <c r="H79" s="59" t="n">
        <f aca="false">G79/F79*100</f>
        <v>14.4385026737968</v>
      </c>
      <c r="I79" s="46"/>
    </row>
    <row r="80" customFormat="false" ht="24" hidden="false" customHeight="false" outlineLevel="0" collapsed="false">
      <c r="A80" s="131" t="s">
        <v>14</v>
      </c>
      <c r="B80" s="131" t="s">
        <v>79</v>
      </c>
      <c r="C80" s="56" t="s">
        <v>99</v>
      </c>
      <c r="D80" s="60" t="n">
        <v>200</v>
      </c>
      <c r="E80" s="82" t="s">
        <v>37</v>
      </c>
      <c r="F80" s="59" t="n">
        <v>187</v>
      </c>
      <c r="G80" s="59" t="n">
        <v>27</v>
      </c>
      <c r="H80" s="59" t="n">
        <f aca="false">G80/F80*100</f>
        <v>14.4385026737968</v>
      </c>
      <c r="I80" s="46"/>
    </row>
    <row r="81" customFormat="false" ht="27" hidden="false" customHeight="true" outlineLevel="0" collapsed="false">
      <c r="A81" s="131" t="s">
        <v>14</v>
      </c>
      <c r="B81" s="131" t="s">
        <v>79</v>
      </c>
      <c r="C81" s="56" t="s">
        <v>101</v>
      </c>
      <c r="D81" s="60"/>
      <c r="E81" s="58" t="s">
        <v>102</v>
      </c>
      <c r="F81" s="59" t="n">
        <f aca="false">F82</f>
        <v>134.3</v>
      </c>
      <c r="G81" s="59" t="n">
        <v>134.3</v>
      </c>
      <c r="H81" s="59" t="n">
        <f aca="false">G81/F81*100</f>
        <v>100</v>
      </c>
      <c r="I81" s="46"/>
    </row>
    <row r="82" customFormat="false" ht="24" hidden="false" customHeight="false" outlineLevel="0" collapsed="false">
      <c r="A82" s="131" t="s">
        <v>14</v>
      </c>
      <c r="B82" s="131" t="s">
        <v>79</v>
      </c>
      <c r="C82" s="56" t="s">
        <v>101</v>
      </c>
      <c r="D82" s="60" t="n">
        <v>200</v>
      </c>
      <c r="E82" s="82" t="s">
        <v>37</v>
      </c>
      <c r="F82" s="59" t="n">
        <v>134.3</v>
      </c>
      <c r="G82" s="59" t="n">
        <v>134.3</v>
      </c>
      <c r="H82" s="59" t="n">
        <f aca="false">G82/F82*100</f>
        <v>100</v>
      </c>
      <c r="I82" s="46"/>
    </row>
    <row r="83" customFormat="false" ht="23.25" hidden="true" customHeight="true" outlineLevel="0" collapsed="false">
      <c r="A83" s="131" t="s">
        <v>14</v>
      </c>
      <c r="B83" s="131" t="s">
        <v>79</v>
      </c>
      <c r="C83" s="56" t="s">
        <v>99</v>
      </c>
      <c r="D83" s="60" t="n">
        <v>800</v>
      </c>
      <c r="E83" s="116" t="s">
        <v>43</v>
      </c>
      <c r="F83" s="59" t="n">
        <v>0</v>
      </c>
      <c r="G83" s="59" t="n">
        <v>0</v>
      </c>
      <c r="H83" s="59" t="n">
        <v>0</v>
      </c>
      <c r="I83" s="46"/>
    </row>
    <row r="84" customFormat="false" ht="15" hidden="false" customHeight="false" outlineLevel="0" collapsed="false">
      <c r="A84" s="132" t="s">
        <v>14</v>
      </c>
      <c r="B84" s="132" t="s">
        <v>79</v>
      </c>
      <c r="C84" s="133" t="s">
        <v>103</v>
      </c>
      <c r="D84" s="134"/>
      <c r="E84" s="135" t="s">
        <v>44</v>
      </c>
      <c r="F84" s="136" t="n">
        <f aca="false">F85</f>
        <v>2206</v>
      </c>
      <c r="G84" s="136" t="n">
        <f aca="false">G85</f>
        <v>2149.2</v>
      </c>
      <c r="H84" s="136" t="n">
        <f aca="false">G84/F84*100</f>
        <v>97.4252039891206</v>
      </c>
      <c r="I84" s="46"/>
    </row>
    <row r="85" customFormat="false" ht="36" hidden="false" customHeight="false" outlineLevel="0" collapsed="false">
      <c r="A85" s="77" t="s">
        <v>14</v>
      </c>
      <c r="B85" s="77" t="s">
        <v>79</v>
      </c>
      <c r="C85" s="78" t="s">
        <v>104</v>
      </c>
      <c r="D85" s="79"/>
      <c r="E85" s="110" t="s">
        <v>24</v>
      </c>
      <c r="F85" s="54" t="n">
        <f aca="false">F86</f>
        <v>2206</v>
      </c>
      <c r="G85" s="54" t="n">
        <f aca="false">G86</f>
        <v>2149.2</v>
      </c>
      <c r="H85" s="87" t="n">
        <f aca="false">G85/F85*100</f>
        <v>97.4252039891206</v>
      </c>
      <c r="I85" s="46"/>
    </row>
    <row r="86" customFormat="false" ht="24" hidden="false" customHeight="false" outlineLevel="0" collapsed="false">
      <c r="A86" s="80" t="s">
        <v>14</v>
      </c>
      <c r="B86" s="80" t="s">
        <v>79</v>
      </c>
      <c r="C86" s="56" t="s">
        <v>105</v>
      </c>
      <c r="D86" s="60"/>
      <c r="E86" s="58" t="s">
        <v>106</v>
      </c>
      <c r="F86" s="59" t="n">
        <f aca="false">F87+F88+F89</f>
        <v>2206</v>
      </c>
      <c r="G86" s="59" t="n">
        <f aca="false">G87+G88+G89</f>
        <v>2149.2</v>
      </c>
      <c r="H86" s="59" t="n">
        <f aca="false">G86/F86*100</f>
        <v>97.4252039891206</v>
      </c>
      <c r="I86" s="46"/>
    </row>
    <row r="87" customFormat="false" ht="35.25" hidden="false" customHeight="true" outlineLevel="0" collapsed="false">
      <c r="A87" s="80" t="s">
        <v>14</v>
      </c>
      <c r="B87" s="80" t="s">
        <v>79</v>
      </c>
      <c r="C87" s="56" t="s">
        <v>105</v>
      </c>
      <c r="D87" s="60" t="n">
        <v>100</v>
      </c>
      <c r="E87" s="82" t="s">
        <v>27</v>
      </c>
      <c r="F87" s="59" t="n">
        <v>2206</v>
      </c>
      <c r="G87" s="59" t="n">
        <v>2149.2</v>
      </c>
      <c r="H87" s="59" t="n">
        <f aca="false">G87/F87*100</f>
        <v>97.4252039891206</v>
      </c>
      <c r="I87" s="46"/>
    </row>
    <row r="88" customFormat="false" ht="24" hidden="true" customHeight="false" outlineLevel="0" collapsed="false">
      <c r="A88" s="80" t="s">
        <v>14</v>
      </c>
      <c r="B88" s="80" t="s">
        <v>79</v>
      </c>
      <c r="C88" s="56" t="s">
        <v>105</v>
      </c>
      <c r="D88" s="60" t="n">
        <v>200</v>
      </c>
      <c r="E88" s="82" t="s">
        <v>37</v>
      </c>
      <c r="F88" s="59" t="n">
        <v>0</v>
      </c>
      <c r="G88" s="59" t="n">
        <v>0</v>
      </c>
      <c r="H88" s="59" t="e">
        <f aca="false">G88/F88*100</f>
        <v>#DIV/0!</v>
      </c>
      <c r="I88" s="46"/>
    </row>
    <row r="89" customFormat="false" ht="15" hidden="true" customHeight="false" outlineLevel="0" collapsed="false">
      <c r="A89" s="80" t="s">
        <v>14</v>
      </c>
      <c r="B89" s="80" t="s">
        <v>79</v>
      </c>
      <c r="C89" s="56" t="s">
        <v>105</v>
      </c>
      <c r="D89" s="60" t="n">
        <v>800</v>
      </c>
      <c r="E89" s="82" t="s">
        <v>43</v>
      </c>
      <c r="F89" s="59" t="n">
        <v>0</v>
      </c>
      <c r="G89" s="59" t="n">
        <v>0</v>
      </c>
      <c r="H89" s="59" t="e">
        <f aca="false">G89/F89*100</f>
        <v>#DIV/0!</v>
      </c>
      <c r="I89" s="46"/>
    </row>
    <row r="90" customFormat="false" ht="24" hidden="false" customHeight="false" outlineLevel="0" collapsed="false">
      <c r="A90" s="137" t="s">
        <v>14</v>
      </c>
      <c r="B90" s="137" t="s">
        <v>79</v>
      </c>
      <c r="C90" s="138" t="s">
        <v>19</v>
      </c>
      <c r="D90" s="139"/>
      <c r="E90" s="140" t="s">
        <v>107</v>
      </c>
      <c r="F90" s="141" t="n">
        <f aca="false">F91</f>
        <v>4125.4</v>
      </c>
      <c r="G90" s="141" t="n">
        <f aca="false">G91</f>
        <v>4077.3</v>
      </c>
      <c r="H90" s="141" t="n">
        <f aca="false">G90/F90*100</f>
        <v>98.8340524555195</v>
      </c>
      <c r="I90" s="46"/>
    </row>
    <row r="91" customFormat="false" ht="24" hidden="false" customHeight="false" outlineLevel="0" collapsed="false">
      <c r="A91" s="73" t="s">
        <v>14</v>
      </c>
      <c r="B91" s="73" t="s">
        <v>79</v>
      </c>
      <c r="C91" s="73" t="s">
        <v>38</v>
      </c>
      <c r="D91" s="75"/>
      <c r="E91" s="49" t="s">
        <v>39</v>
      </c>
      <c r="F91" s="50" t="n">
        <f aca="false">F92</f>
        <v>4125.4</v>
      </c>
      <c r="G91" s="50" t="n">
        <f aca="false">G92</f>
        <v>4077.3</v>
      </c>
      <c r="H91" s="59" t="n">
        <f aca="false">G91/F91*100</f>
        <v>98.8340524555195</v>
      </c>
      <c r="I91" s="46"/>
    </row>
    <row r="92" customFormat="false" ht="57" hidden="false" customHeight="true" outlineLevel="0" collapsed="false">
      <c r="A92" s="77" t="s">
        <v>14</v>
      </c>
      <c r="B92" s="77" t="s">
        <v>79</v>
      </c>
      <c r="C92" s="77" t="s">
        <v>40</v>
      </c>
      <c r="D92" s="79"/>
      <c r="E92" s="53" t="s">
        <v>24</v>
      </c>
      <c r="F92" s="54" t="n">
        <f aca="false">F93+F95+F97</f>
        <v>4125.4</v>
      </c>
      <c r="G92" s="54" t="n">
        <f aca="false">G93+G95+G97</f>
        <v>4077.3</v>
      </c>
      <c r="H92" s="87" t="n">
        <f aca="false">G92/F92*100</f>
        <v>98.8340524555195</v>
      </c>
      <c r="I92" s="46"/>
    </row>
    <row r="93" customFormat="false" ht="28.5" hidden="false" customHeight="true" outlineLevel="0" collapsed="false">
      <c r="A93" s="80" t="s">
        <v>14</v>
      </c>
      <c r="B93" s="80" t="s">
        <v>79</v>
      </c>
      <c r="C93" s="124" t="s">
        <v>108</v>
      </c>
      <c r="D93" s="60"/>
      <c r="E93" s="58" t="s">
        <v>109</v>
      </c>
      <c r="F93" s="59" t="n">
        <f aca="false">F94</f>
        <v>587.9</v>
      </c>
      <c r="G93" s="59" t="n">
        <f aca="false">G94</f>
        <v>587.9</v>
      </c>
      <c r="H93" s="59" t="n">
        <f aca="false">G93/F93*100</f>
        <v>100</v>
      </c>
      <c r="I93" s="46"/>
    </row>
    <row r="94" customFormat="false" ht="28.5" hidden="false" customHeight="true" outlineLevel="0" collapsed="false">
      <c r="A94" s="80" t="s">
        <v>14</v>
      </c>
      <c r="B94" s="80" t="s">
        <v>79</v>
      </c>
      <c r="C94" s="124" t="s">
        <v>108</v>
      </c>
      <c r="D94" s="60" t="n">
        <v>200</v>
      </c>
      <c r="E94" s="82" t="s">
        <v>37</v>
      </c>
      <c r="F94" s="59" t="n">
        <v>587.9</v>
      </c>
      <c r="G94" s="59" t="n">
        <v>587.9</v>
      </c>
      <c r="H94" s="59" t="n">
        <f aca="false">G94/F94*100</f>
        <v>100</v>
      </c>
      <c r="I94" s="46"/>
    </row>
    <row r="95" customFormat="false" ht="24" hidden="false" customHeight="false" outlineLevel="0" collapsed="false">
      <c r="A95" s="80" t="s">
        <v>14</v>
      </c>
      <c r="B95" s="80" t="s">
        <v>79</v>
      </c>
      <c r="C95" s="56" t="s">
        <v>110</v>
      </c>
      <c r="D95" s="60"/>
      <c r="E95" s="58" t="s">
        <v>111</v>
      </c>
      <c r="F95" s="59" t="n">
        <f aca="false">F96</f>
        <v>360.4</v>
      </c>
      <c r="G95" s="59" t="n">
        <f aca="false">G96</f>
        <v>356.6</v>
      </c>
      <c r="H95" s="59" t="n">
        <f aca="false">G95/F95*100</f>
        <v>98.945615982242</v>
      </c>
      <c r="I95" s="46"/>
    </row>
    <row r="96" customFormat="false" ht="24" hidden="false" customHeight="false" outlineLevel="0" collapsed="false">
      <c r="A96" s="80" t="s">
        <v>14</v>
      </c>
      <c r="B96" s="80" t="s">
        <v>79</v>
      </c>
      <c r="C96" s="56" t="s">
        <v>110</v>
      </c>
      <c r="D96" s="60" t="n">
        <v>200</v>
      </c>
      <c r="E96" s="82" t="s">
        <v>37</v>
      </c>
      <c r="F96" s="59" t="n">
        <v>360.4</v>
      </c>
      <c r="G96" s="59" t="n">
        <v>356.6</v>
      </c>
      <c r="H96" s="59" t="n">
        <f aca="false">G96/F96*100</f>
        <v>98.945615982242</v>
      </c>
      <c r="I96" s="46"/>
    </row>
    <row r="97" customFormat="false" ht="35.25" hidden="false" customHeight="true" outlineLevel="0" collapsed="false">
      <c r="A97" s="142" t="s">
        <v>14</v>
      </c>
      <c r="B97" s="142" t="s">
        <v>79</v>
      </c>
      <c r="C97" s="143" t="s">
        <v>112</v>
      </c>
      <c r="D97" s="144"/>
      <c r="E97" s="145" t="s">
        <v>113</v>
      </c>
      <c r="F97" s="94" t="n">
        <f aca="false">F98+F99+F100</f>
        <v>3177.1</v>
      </c>
      <c r="G97" s="94" t="n">
        <f aca="false">G98+G99</f>
        <v>3132.8</v>
      </c>
      <c r="H97" s="146" t="n">
        <f aca="false">G97/F97*100</f>
        <v>98.6056466589028</v>
      </c>
      <c r="I97" s="46"/>
    </row>
    <row r="98" customFormat="false" ht="36" hidden="false" customHeight="false" outlineLevel="0" collapsed="false">
      <c r="A98" s="80" t="s">
        <v>14</v>
      </c>
      <c r="B98" s="80" t="s">
        <v>79</v>
      </c>
      <c r="C98" s="56" t="s">
        <v>112</v>
      </c>
      <c r="D98" s="60" t="n">
        <v>100</v>
      </c>
      <c r="E98" s="82" t="s">
        <v>27</v>
      </c>
      <c r="F98" s="59" t="n">
        <v>2070.8</v>
      </c>
      <c r="G98" s="59" t="n">
        <v>2055.5</v>
      </c>
      <c r="H98" s="59" t="n">
        <f aca="false">G98/F98*100</f>
        <v>99.2611551091366</v>
      </c>
      <c r="I98" s="46"/>
    </row>
    <row r="99" customFormat="false" ht="23.25" hidden="false" customHeight="true" outlineLevel="0" collapsed="false">
      <c r="A99" s="80" t="s">
        <v>14</v>
      </c>
      <c r="B99" s="80" t="s">
        <v>79</v>
      </c>
      <c r="C99" s="56" t="s">
        <v>112</v>
      </c>
      <c r="D99" s="60" t="n">
        <v>200</v>
      </c>
      <c r="E99" s="82" t="s">
        <v>37</v>
      </c>
      <c r="F99" s="59" t="n">
        <v>1106.3</v>
      </c>
      <c r="G99" s="59" t="n">
        <v>1077.3</v>
      </c>
      <c r="H99" s="59" t="n">
        <f aca="false">G99/F99*100</f>
        <v>97.3786495525626</v>
      </c>
      <c r="I99" s="46"/>
    </row>
    <row r="100" customFormat="false" ht="15" hidden="true" customHeight="false" outlineLevel="0" collapsed="false">
      <c r="A100" s="80" t="s">
        <v>14</v>
      </c>
      <c r="B100" s="80" t="s">
        <v>79</v>
      </c>
      <c r="C100" s="56" t="s">
        <v>112</v>
      </c>
      <c r="D100" s="60" t="n">
        <v>800</v>
      </c>
      <c r="E100" s="82" t="s">
        <v>43</v>
      </c>
      <c r="F100" s="59" t="n">
        <v>0</v>
      </c>
      <c r="G100" s="59" t="n">
        <v>0</v>
      </c>
      <c r="H100" s="59" t="e">
        <f aca="false">G100/F100*100</f>
        <v>#DIV/0!</v>
      </c>
      <c r="I100" s="46"/>
    </row>
    <row r="101" customFormat="false" ht="36" hidden="false" customHeight="false" outlineLevel="0" collapsed="false">
      <c r="A101" s="137" t="s">
        <v>14</v>
      </c>
      <c r="B101" s="137" t="s">
        <v>79</v>
      </c>
      <c r="C101" s="147" t="s">
        <v>114</v>
      </c>
      <c r="D101" s="139"/>
      <c r="E101" s="140" t="s">
        <v>115</v>
      </c>
      <c r="F101" s="141" t="n">
        <f aca="false">F102</f>
        <v>66.6</v>
      </c>
      <c r="G101" s="141" t="n">
        <f aca="false">G102</f>
        <v>66.6</v>
      </c>
      <c r="H101" s="148" t="n">
        <f aca="false">G101/F101*100</f>
        <v>100</v>
      </c>
      <c r="I101" s="46"/>
    </row>
    <row r="102" customFormat="false" ht="48" hidden="false" customHeight="false" outlineLevel="0" collapsed="false">
      <c r="A102" s="80" t="s">
        <v>14</v>
      </c>
      <c r="B102" s="80" t="s">
        <v>79</v>
      </c>
      <c r="C102" s="56" t="s">
        <v>116</v>
      </c>
      <c r="D102" s="60"/>
      <c r="E102" s="82" t="s">
        <v>117</v>
      </c>
      <c r="F102" s="59" t="n">
        <f aca="false">F103+F104</f>
        <v>66.6</v>
      </c>
      <c r="G102" s="59" t="n">
        <f aca="false">G103+G104</f>
        <v>66.6</v>
      </c>
      <c r="H102" s="59" t="n">
        <f aca="false">G102/F102*100</f>
        <v>100</v>
      </c>
      <c r="I102" s="46"/>
    </row>
    <row r="103" s="11" customFormat="true" ht="36" hidden="false" customHeight="false" outlineLevel="0" collapsed="false">
      <c r="A103" s="80" t="s">
        <v>14</v>
      </c>
      <c r="B103" s="80" t="s">
        <v>79</v>
      </c>
      <c r="C103" s="56" t="s">
        <v>116</v>
      </c>
      <c r="D103" s="60" t="n">
        <v>100</v>
      </c>
      <c r="E103" s="61" t="s">
        <v>27</v>
      </c>
      <c r="F103" s="59" t="n">
        <v>48.2</v>
      </c>
      <c r="G103" s="59" t="n">
        <v>48.2</v>
      </c>
      <c r="H103" s="59" t="n">
        <f aca="false">G103/F103*100</f>
        <v>100</v>
      </c>
      <c r="I103" s="46"/>
    </row>
    <row r="104" s="11" customFormat="true" ht="28.5" hidden="false" customHeight="true" outlineLevel="0" collapsed="false">
      <c r="A104" s="80" t="s">
        <v>14</v>
      </c>
      <c r="B104" s="80" t="s">
        <v>79</v>
      </c>
      <c r="C104" s="56" t="s">
        <v>116</v>
      </c>
      <c r="D104" s="60" t="n">
        <v>200</v>
      </c>
      <c r="E104" s="82" t="s">
        <v>37</v>
      </c>
      <c r="F104" s="59" t="n">
        <v>18.4</v>
      </c>
      <c r="G104" s="59" t="n">
        <v>18.4</v>
      </c>
      <c r="H104" s="59" t="n">
        <f aca="false">G104/F104*100</f>
        <v>100</v>
      </c>
      <c r="I104" s="46"/>
    </row>
    <row r="105" s="11" customFormat="true" ht="24" hidden="false" customHeight="true" outlineLevel="0" collapsed="false">
      <c r="A105" s="137" t="s">
        <v>14</v>
      </c>
      <c r="B105" s="137" t="s">
        <v>79</v>
      </c>
      <c r="C105" s="147" t="s">
        <v>66</v>
      </c>
      <c r="D105" s="139"/>
      <c r="E105" s="140" t="s">
        <v>75</v>
      </c>
      <c r="F105" s="141" t="n">
        <f aca="false">F106</f>
        <v>2076.8</v>
      </c>
      <c r="G105" s="141" t="n">
        <f aca="false">G106</f>
        <v>0</v>
      </c>
      <c r="H105" s="141" t="n">
        <f aca="false">G105/F105*100</f>
        <v>0</v>
      </c>
      <c r="I105" s="46"/>
    </row>
    <row r="106" s="11" customFormat="true" ht="15" hidden="false" customHeight="false" outlineLevel="0" collapsed="false">
      <c r="A106" s="55" t="s">
        <v>14</v>
      </c>
      <c r="B106" s="55" t="s">
        <v>79</v>
      </c>
      <c r="C106" s="56" t="s">
        <v>118</v>
      </c>
      <c r="D106" s="60"/>
      <c r="E106" s="82" t="s">
        <v>119</v>
      </c>
      <c r="F106" s="59" t="n">
        <f aca="false">F107</f>
        <v>2076.8</v>
      </c>
      <c r="G106" s="59" t="n">
        <f aca="false">G107</f>
        <v>0</v>
      </c>
      <c r="H106" s="59" t="n">
        <f aca="false">G106/F106*100</f>
        <v>0</v>
      </c>
      <c r="I106" s="46"/>
    </row>
    <row r="107" s="11" customFormat="true" ht="36" hidden="false" customHeight="false" outlineLevel="0" collapsed="false">
      <c r="A107" s="51" t="s">
        <v>14</v>
      </c>
      <c r="B107" s="51" t="s">
        <v>79</v>
      </c>
      <c r="C107" s="78" t="s">
        <v>120</v>
      </c>
      <c r="D107" s="79"/>
      <c r="E107" s="53" t="s">
        <v>24</v>
      </c>
      <c r="F107" s="54" t="n">
        <f aca="false">F108</f>
        <v>2076.8</v>
      </c>
      <c r="G107" s="54" t="n">
        <f aca="false">G108</f>
        <v>0</v>
      </c>
      <c r="H107" s="87" t="n">
        <f aca="false">G107/F107*100</f>
        <v>0</v>
      </c>
      <c r="I107" s="46"/>
    </row>
    <row r="108" s="11" customFormat="true" ht="24" hidden="false" customHeight="false" outlineLevel="0" collapsed="false">
      <c r="A108" s="55" t="s">
        <v>14</v>
      </c>
      <c r="B108" s="55" t="s">
        <v>79</v>
      </c>
      <c r="C108" s="56" t="s">
        <v>121</v>
      </c>
      <c r="D108" s="60"/>
      <c r="E108" s="82" t="s">
        <v>122</v>
      </c>
      <c r="F108" s="59" t="n">
        <f aca="false">F109</f>
        <v>2076.8</v>
      </c>
      <c r="G108" s="59" t="n">
        <f aca="false">G109</f>
        <v>0</v>
      </c>
      <c r="H108" s="59" t="n">
        <f aca="false">G108/F108*100</f>
        <v>0</v>
      </c>
      <c r="I108" s="46"/>
    </row>
    <row r="109" s="11" customFormat="true" ht="15" hidden="false" customHeight="false" outlineLevel="0" collapsed="false">
      <c r="A109" s="55" t="s">
        <v>14</v>
      </c>
      <c r="B109" s="55" t="s">
        <v>79</v>
      </c>
      <c r="C109" s="56" t="s">
        <v>121</v>
      </c>
      <c r="D109" s="60" t="n">
        <v>800</v>
      </c>
      <c r="E109" s="82" t="s">
        <v>43</v>
      </c>
      <c r="F109" s="59" t="n">
        <v>2076.8</v>
      </c>
      <c r="G109" s="59" t="n">
        <v>0</v>
      </c>
      <c r="H109" s="59" t="n">
        <f aca="false">G109/F109*100</f>
        <v>0</v>
      </c>
      <c r="I109" s="46"/>
    </row>
    <row r="110" s="11" customFormat="true" ht="15" hidden="false" customHeight="false" outlineLevel="0" collapsed="false">
      <c r="A110" s="32" t="s">
        <v>123</v>
      </c>
      <c r="B110" s="32"/>
      <c r="C110" s="33"/>
      <c r="D110" s="34"/>
      <c r="E110" s="35" t="s">
        <v>124</v>
      </c>
      <c r="F110" s="36" t="n">
        <f aca="false">F111+F122</f>
        <v>1752.4</v>
      </c>
      <c r="G110" s="36" t="n">
        <f aca="false">G111+G122</f>
        <v>1732.2</v>
      </c>
      <c r="H110" s="36" t="n">
        <f aca="false">G110/F110*100</f>
        <v>98.8472951380963</v>
      </c>
      <c r="I110" s="46"/>
    </row>
    <row r="111" s="11" customFormat="true" ht="15" hidden="false" customHeight="false" outlineLevel="0" collapsed="false">
      <c r="A111" s="62" t="s">
        <v>123</v>
      </c>
      <c r="B111" s="62" t="s">
        <v>28</v>
      </c>
      <c r="C111" s="63"/>
      <c r="D111" s="64"/>
      <c r="E111" s="89" t="s">
        <v>125</v>
      </c>
      <c r="F111" s="41" t="n">
        <f aca="false">F112</f>
        <v>311.5</v>
      </c>
      <c r="G111" s="41" t="n">
        <f aca="false">G112</f>
        <v>311.5</v>
      </c>
      <c r="H111" s="41" t="n">
        <f aca="false">G111/F111*100</f>
        <v>100</v>
      </c>
      <c r="I111" s="46"/>
    </row>
    <row r="112" s="11" customFormat="true" ht="26.25" hidden="false" customHeight="true" outlineLevel="0" collapsed="false">
      <c r="A112" s="83" t="s">
        <v>123</v>
      </c>
      <c r="B112" s="83" t="s">
        <v>28</v>
      </c>
      <c r="C112" s="42" t="s">
        <v>19</v>
      </c>
      <c r="D112" s="84"/>
      <c r="E112" s="44" t="s">
        <v>20</v>
      </c>
      <c r="F112" s="45" t="n">
        <f aca="false">F113</f>
        <v>311.5</v>
      </c>
      <c r="G112" s="45" t="n">
        <f aca="false">G113</f>
        <v>311.5</v>
      </c>
      <c r="H112" s="45" t="n">
        <f aca="false">G112/F112*100</f>
        <v>100</v>
      </c>
      <c r="I112" s="46"/>
    </row>
    <row r="113" s="11" customFormat="true" ht="15" hidden="false" customHeight="false" outlineLevel="0" collapsed="false">
      <c r="A113" s="73" t="s">
        <v>123</v>
      </c>
      <c r="B113" s="73" t="s">
        <v>28</v>
      </c>
      <c r="C113" s="74" t="s">
        <v>21</v>
      </c>
      <c r="D113" s="75"/>
      <c r="E113" s="49" t="s">
        <v>44</v>
      </c>
      <c r="F113" s="50" t="n">
        <f aca="false">F114</f>
        <v>311.5</v>
      </c>
      <c r="G113" s="50" t="n">
        <f aca="false">G114</f>
        <v>311.5</v>
      </c>
      <c r="H113" s="50" t="n">
        <f aca="false">G113/F113*100</f>
        <v>100</v>
      </c>
      <c r="I113" s="46"/>
    </row>
    <row r="114" s="11" customFormat="true" ht="24" hidden="false" customHeight="false" outlineLevel="0" collapsed="false">
      <c r="A114" s="77" t="s">
        <v>123</v>
      </c>
      <c r="B114" s="77" t="s">
        <v>28</v>
      </c>
      <c r="C114" s="78" t="s">
        <v>50</v>
      </c>
      <c r="D114" s="79"/>
      <c r="E114" s="53" t="s">
        <v>51</v>
      </c>
      <c r="F114" s="54" t="n">
        <f aca="false">F119+F115+F117</f>
        <v>311.5</v>
      </c>
      <c r="G114" s="54" t="n">
        <f aca="false">G119+G115+G117</f>
        <v>311.5</v>
      </c>
      <c r="H114" s="87" t="n">
        <f aca="false">G114/F114*100</f>
        <v>100</v>
      </c>
      <c r="I114" s="46"/>
    </row>
    <row r="115" s="11" customFormat="true" ht="108" hidden="true" customHeight="false" outlineLevel="0" collapsed="false">
      <c r="A115" s="80" t="s">
        <v>123</v>
      </c>
      <c r="B115" s="80" t="s">
        <v>28</v>
      </c>
      <c r="C115" s="143" t="s">
        <v>126</v>
      </c>
      <c r="D115" s="144"/>
      <c r="E115" s="149" t="s">
        <v>127</v>
      </c>
      <c r="F115" s="94" t="n">
        <f aca="false">F116</f>
        <v>0</v>
      </c>
      <c r="G115" s="94" t="n">
        <f aca="false">G116</f>
        <v>0</v>
      </c>
      <c r="H115" s="94" t="e">
        <f aca="false">G115/F115*100</f>
        <v>#DIV/0!</v>
      </c>
      <c r="I115" s="46"/>
    </row>
    <row r="116" s="11" customFormat="true" ht="42" hidden="true" customHeight="true" outlineLevel="0" collapsed="false">
      <c r="A116" s="80" t="s">
        <v>123</v>
      </c>
      <c r="B116" s="80" t="s">
        <v>28</v>
      </c>
      <c r="C116" s="143" t="s">
        <v>126</v>
      </c>
      <c r="D116" s="60" t="n">
        <v>100</v>
      </c>
      <c r="E116" s="61" t="s">
        <v>27</v>
      </c>
      <c r="F116" s="94" t="n">
        <v>0</v>
      </c>
      <c r="G116" s="94" t="n">
        <v>0</v>
      </c>
      <c r="H116" s="94" t="e">
        <f aca="false">G116/F116*100</f>
        <v>#DIV/0!</v>
      </c>
      <c r="I116" s="46"/>
    </row>
    <row r="117" s="11" customFormat="true" ht="23.25" hidden="true" customHeight="true" outlineLevel="0" collapsed="false">
      <c r="A117" s="80" t="s">
        <v>123</v>
      </c>
      <c r="B117" s="80" t="s">
        <v>28</v>
      </c>
      <c r="C117" s="56" t="s">
        <v>128</v>
      </c>
      <c r="D117" s="144"/>
      <c r="E117" s="149" t="s">
        <v>129</v>
      </c>
      <c r="F117" s="94" t="n">
        <f aca="false">F118</f>
        <v>0</v>
      </c>
      <c r="G117" s="94" t="n">
        <f aca="false">G118</f>
        <v>0</v>
      </c>
      <c r="H117" s="94" t="e">
        <f aca="false">G117/F117*100</f>
        <v>#DIV/0!</v>
      </c>
      <c r="I117" s="46"/>
    </row>
    <row r="118" s="11" customFormat="true" ht="36" hidden="true" customHeight="false" outlineLevel="0" collapsed="false">
      <c r="A118" s="80" t="s">
        <v>123</v>
      </c>
      <c r="B118" s="80" t="s">
        <v>28</v>
      </c>
      <c r="C118" s="56" t="s">
        <v>128</v>
      </c>
      <c r="D118" s="60" t="n">
        <v>100</v>
      </c>
      <c r="E118" s="61" t="s">
        <v>27</v>
      </c>
      <c r="F118" s="94" t="n">
        <v>0</v>
      </c>
      <c r="G118" s="94" t="n">
        <v>0</v>
      </c>
      <c r="H118" s="94" t="e">
        <f aca="false">G118/F118*100</f>
        <v>#DIV/0!</v>
      </c>
      <c r="I118" s="46"/>
    </row>
    <row r="119" s="11" customFormat="true" ht="25.5" hidden="false" customHeight="true" outlineLevel="0" collapsed="false">
      <c r="A119" s="80" t="s">
        <v>123</v>
      </c>
      <c r="B119" s="80" t="s">
        <v>28</v>
      </c>
      <c r="C119" s="56" t="s">
        <v>130</v>
      </c>
      <c r="D119" s="60"/>
      <c r="E119" s="58" t="s">
        <v>131</v>
      </c>
      <c r="F119" s="59" t="n">
        <f aca="false">F120+F121</f>
        <v>311.5</v>
      </c>
      <c r="G119" s="59" t="n">
        <f aca="false">G120+G121</f>
        <v>311.5</v>
      </c>
      <c r="H119" s="59" t="n">
        <f aca="false">G119/F119*100</f>
        <v>100</v>
      </c>
      <c r="I119" s="46"/>
    </row>
    <row r="120" s="11" customFormat="true" ht="35.25" hidden="false" customHeight="true" outlineLevel="0" collapsed="false">
      <c r="A120" s="80" t="s">
        <v>123</v>
      </c>
      <c r="B120" s="80" t="s">
        <v>28</v>
      </c>
      <c r="C120" s="56" t="s">
        <v>130</v>
      </c>
      <c r="D120" s="60" t="n">
        <v>100</v>
      </c>
      <c r="E120" s="61" t="s">
        <v>27</v>
      </c>
      <c r="F120" s="150" t="n">
        <v>311.5</v>
      </c>
      <c r="G120" s="59" t="n">
        <v>311.5</v>
      </c>
      <c r="H120" s="59" t="n">
        <f aca="false">G120/F120*100</f>
        <v>100</v>
      </c>
      <c r="I120" s="46"/>
    </row>
    <row r="121" customFormat="false" ht="24" hidden="true" customHeight="false" outlineLevel="0" collapsed="false">
      <c r="A121" s="80" t="s">
        <v>123</v>
      </c>
      <c r="B121" s="80" t="s">
        <v>28</v>
      </c>
      <c r="C121" s="56" t="s">
        <v>130</v>
      </c>
      <c r="D121" s="60" t="n">
        <v>200</v>
      </c>
      <c r="E121" s="82" t="s">
        <v>37</v>
      </c>
      <c r="F121" s="150" t="n">
        <v>0</v>
      </c>
      <c r="G121" s="59" t="n">
        <v>0</v>
      </c>
      <c r="H121" s="59" t="e">
        <f aca="false">G121/F121*100</f>
        <v>#DIV/0!</v>
      </c>
      <c r="I121" s="46"/>
    </row>
    <row r="122" customFormat="false" ht="30" hidden="false" customHeight="true" outlineLevel="0" collapsed="false">
      <c r="A122" s="62" t="s">
        <v>123</v>
      </c>
      <c r="B122" s="62" t="s">
        <v>132</v>
      </c>
      <c r="C122" s="88"/>
      <c r="D122" s="64"/>
      <c r="E122" s="89" t="s">
        <v>133</v>
      </c>
      <c r="F122" s="41" t="n">
        <f aca="false">F123</f>
        <v>1440.9</v>
      </c>
      <c r="G122" s="41" t="n">
        <f aca="false">G123</f>
        <v>1420.7</v>
      </c>
      <c r="H122" s="41" t="n">
        <f aca="false">G122/F122*100</f>
        <v>98.5980984107155</v>
      </c>
      <c r="I122" s="46"/>
    </row>
    <row r="123" customFormat="false" ht="25.5" hidden="false" customHeight="true" outlineLevel="0" collapsed="false">
      <c r="A123" s="137" t="s">
        <v>123</v>
      </c>
      <c r="B123" s="137" t="s">
        <v>132</v>
      </c>
      <c r="C123" s="147" t="s">
        <v>134</v>
      </c>
      <c r="D123" s="139"/>
      <c r="E123" s="140" t="s">
        <v>135</v>
      </c>
      <c r="F123" s="141" t="n">
        <f aca="false">F124</f>
        <v>1440.9</v>
      </c>
      <c r="G123" s="141" t="n">
        <f aca="false">G124</f>
        <v>1420.7</v>
      </c>
      <c r="H123" s="141" t="n">
        <f aca="false">G123/F123*100</f>
        <v>98.5980984107155</v>
      </c>
      <c r="I123" s="46"/>
    </row>
    <row r="124" customFormat="false" ht="15" hidden="false" customHeight="false" outlineLevel="0" collapsed="false">
      <c r="A124" s="73" t="s">
        <v>123</v>
      </c>
      <c r="B124" s="73" t="s">
        <v>132</v>
      </c>
      <c r="C124" s="74" t="s">
        <v>136</v>
      </c>
      <c r="D124" s="75"/>
      <c r="E124" s="49" t="s">
        <v>44</v>
      </c>
      <c r="F124" s="50" t="n">
        <f aca="false">F125</f>
        <v>1440.9</v>
      </c>
      <c r="G124" s="50" t="n">
        <f aca="false">G125</f>
        <v>1420.7</v>
      </c>
      <c r="H124" s="50" t="n">
        <f aca="false">G124/F124*100</f>
        <v>98.5980984107155</v>
      </c>
      <c r="I124" s="46"/>
    </row>
    <row r="125" customFormat="false" ht="36" hidden="false" customHeight="false" outlineLevel="0" collapsed="false">
      <c r="A125" s="77" t="s">
        <v>123</v>
      </c>
      <c r="B125" s="77" t="s">
        <v>137</v>
      </c>
      <c r="C125" s="78" t="s">
        <v>138</v>
      </c>
      <c r="D125" s="79"/>
      <c r="E125" s="53" t="s">
        <v>24</v>
      </c>
      <c r="F125" s="54" t="n">
        <f aca="false">F126</f>
        <v>1440.9</v>
      </c>
      <c r="G125" s="54" t="n">
        <f aca="false">G126</f>
        <v>1420.7</v>
      </c>
      <c r="H125" s="87" t="n">
        <f aca="false">G125/F125*100</f>
        <v>98.5980984107155</v>
      </c>
      <c r="I125" s="46"/>
    </row>
    <row r="126" customFormat="false" ht="24" hidden="false" customHeight="false" outlineLevel="0" collapsed="false">
      <c r="A126" s="80" t="s">
        <v>123</v>
      </c>
      <c r="B126" s="80" t="s">
        <v>137</v>
      </c>
      <c r="C126" s="56" t="s">
        <v>138</v>
      </c>
      <c r="D126" s="60"/>
      <c r="E126" s="58" t="s">
        <v>139</v>
      </c>
      <c r="F126" s="59" t="n">
        <f aca="false">F127+F128</f>
        <v>1440.9</v>
      </c>
      <c r="G126" s="59" t="n">
        <f aca="false">G127+G128</f>
        <v>1420.7</v>
      </c>
      <c r="H126" s="59" t="n">
        <f aca="false">G126/F126*100</f>
        <v>98.5980984107155</v>
      </c>
      <c r="I126" s="96"/>
    </row>
    <row r="127" customFormat="false" ht="36" hidden="false" customHeight="false" outlineLevel="0" collapsed="false">
      <c r="A127" s="80" t="s">
        <v>123</v>
      </c>
      <c r="B127" s="80" t="s">
        <v>137</v>
      </c>
      <c r="C127" s="56" t="s">
        <v>140</v>
      </c>
      <c r="D127" s="60" t="n">
        <v>100</v>
      </c>
      <c r="E127" s="82" t="s">
        <v>27</v>
      </c>
      <c r="F127" s="117" t="n">
        <v>1373.9</v>
      </c>
      <c r="G127" s="117" t="n">
        <v>1356.8</v>
      </c>
      <c r="H127" s="59" t="n">
        <f aca="false">G127/F127*100</f>
        <v>98.7553679307082</v>
      </c>
      <c r="I127" s="46"/>
    </row>
    <row r="128" customFormat="false" ht="24" hidden="false" customHeight="false" outlineLevel="0" collapsed="false">
      <c r="A128" s="80" t="s">
        <v>123</v>
      </c>
      <c r="B128" s="80" t="s">
        <v>137</v>
      </c>
      <c r="C128" s="56" t="s">
        <v>140</v>
      </c>
      <c r="D128" s="60" t="n">
        <v>200</v>
      </c>
      <c r="E128" s="82" t="s">
        <v>37</v>
      </c>
      <c r="F128" s="117" t="n">
        <v>67</v>
      </c>
      <c r="G128" s="117" t="n">
        <v>63.9</v>
      </c>
      <c r="H128" s="59" t="n">
        <f aca="false">G128/F128*100</f>
        <v>95.3731343283582</v>
      </c>
      <c r="I128" s="46"/>
    </row>
    <row r="129" customFormat="false" ht="15" hidden="true" customHeight="true" outlineLevel="0" collapsed="false">
      <c r="A129" s="73" t="s">
        <v>123</v>
      </c>
      <c r="B129" s="73" t="s">
        <v>137</v>
      </c>
      <c r="C129" s="74" t="s">
        <v>136</v>
      </c>
      <c r="D129" s="75"/>
      <c r="E129" s="49" t="s">
        <v>44</v>
      </c>
      <c r="F129" s="50" t="n">
        <f aca="false">F130</f>
        <v>0</v>
      </c>
      <c r="G129" s="50" t="n">
        <f aca="false">G130</f>
        <v>0</v>
      </c>
      <c r="H129" s="50" t="e">
        <f aca="false">G129/F129*100</f>
        <v>#DIV/0!</v>
      </c>
      <c r="I129" s="46"/>
    </row>
    <row r="130" customFormat="false" ht="27.75" hidden="true" customHeight="true" outlineLevel="0" collapsed="false">
      <c r="A130" s="77" t="s">
        <v>123</v>
      </c>
      <c r="B130" s="77" t="s">
        <v>137</v>
      </c>
      <c r="C130" s="78" t="s">
        <v>138</v>
      </c>
      <c r="D130" s="79"/>
      <c r="E130" s="53" t="s">
        <v>24</v>
      </c>
      <c r="F130" s="54" t="n">
        <f aca="false">F131</f>
        <v>0</v>
      </c>
      <c r="G130" s="54" t="n">
        <f aca="false">G131</f>
        <v>0</v>
      </c>
      <c r="H130" s="87" t="e">
        <f aca="false">G130/F130*100</f>
        <v>#DIV/0!</v>
      </c>
      <c r="I130" s="46"/>
    </row>
    <row r="131" customFormat="false" ht="24" hidden="true" customHeight="false" outlineLevel="0" collapsed="false">
      <c r="A131" s="80" t="s">
        <v>123</v>
      </c>
      <c r="B131" s="80" t="s">
        <v>137</v>
      </c>
      <c r="C131" s="56" t="s">
        <v>140</v>
      </c>
      <c r="D131" s="60"/>
      <c r="E131" s="58" t="s">
        <v>139</v>
      </c>
      <c r="F131" s="59" t="n">
        <f aca="false">F132+F133</f>
        <v>0</v>
      </c>
      <c r="G131" s="59" t="n">
        <f aca="false">G132+G133</f>
        <v>0</v>
      </c>
      <c r="H131" s="59" t="e">
        <f aca="false">G131/F131*100</f>
        <v>#DIV/0!</v>
      </c>
      <c r="I131" s="46"/>
    </row>
    <row r="132" customFormat="false" ht="36" hidden="true" customHeight="false" outlineLevel="0" collapsed="false">
      <c r="A132" s="80" t="s">
        <v>123</v>
      </c>
      <c r="B132" s="80" t="s">
        <v>137</v>
      </c>
      <c r="C132" s="56" t="s">
        <v>140</v>
      </c>
      <c r="D132" s="60" t="n">
        <v>100</v>
      </c>
      <c r="E132" s="61" t="s">
        <v>27</v>
      </c>
      <c r="F132" s="59" t="n">
        <v>0</v>
      </c>
      <c r="G132" s="59" t="n">
        <v>0</v>
      </c>
      <c r="H132" s="59" t="e">
        <f aca="false">G132/F132*100</f>
        <v>#DIV/0!</v>
      </c>
      <c r="I132" s="46"/>
    </row>
    <row r="133" customFormat="false" ht="24" hidden="true" customHeight="false" outlineLevel="0" collapsed="false">
      <c r="A133" s="80" t="s">
        <v>123</v>
      </c>
      <c r="B133" s="80" t="s">
        <v>137</v>
      </c>
      <c r="C133" s="56" t="s">
        <v>140</v>
      </c>
      <c r="D133" s="60" t="n">
        <v>200</v>
      </c>
      <c r="E133" s="82" t="s">
        <v>37</v>
      </c>
      <c r="F133" s="59" t="n">
        <v>0</v>
      </c>
      <c r="G133" s="59" t="n">
        <v>0</v>
      </c>
      <c r="H133" s="59" t="e">
        <f aca="false">G133/F133*100</f>
        <v>#DIV/0!</v>
      </c>
      <c r="I133" s="46"/>
    </row>
    <row r="134" customFormat="false" ht="15" hidden="false" customHeight="false" outlineLevel="0" collapsed="false">
      <c r="A134" s="32" t="s">
        <v>28</v>
      </c>
      <c r="B134" s="32"/>
      <c r="C134" s="33"/>
      <c r="D134" s="34"/>
      <c r="E134" s="35" t="s">
        <v>141</v>
      </c>
      <c r="F134" s="36" t="n">
        <f aca="false">F135+F145+F154+F212</f>
        <v>43727.3</v>
      </c>
      <c r="G134" s="36" t="n">
        <f aca="false">G135+G145+G154+G212</f>
        <v>43428.7</v>
      </c>
      <c r="H134" s="36" t="n">
        <f aca="false">G134/F134*100</f>
        <v>99.3171314030365</v>
      </c>
      <c r="I134" s="46"/>
    </row>
    <row r="135" customFormat="false" ht="15" hidden="false" customHeight="false" outlineLevel="0" collapsed="false">
      <c r="A135" s="62" t="s">
        <v>28</v>
      </c>
      <c r="B135" s="62" t="s">
        <v>14</v>
      </c>
      <c r="C135" s="63"/>
      <c r="D135" s="64"/>
      <c r="E135" s="89" t="s">
        <v>142</v>
      </c>
      <c r="F135" s="41" t="n">
        <f aca="false">F136</f>
        <v>230</v>
      </c>
      <c r="G135" s="41" t="n">
        <f aca="false">G136</f>
        <v>108.5</v>
      </c>
      <c r="H135" s="41" t="n">
        <f aca="false">G135/F135*100</f>
        <v>47.1739130434783</v>
      </c>
      <c r="I135" s="46"/>
    </row>
    <row r="136" customFormat="false" ht="36" hidden="false" customHeight="false" outlineLevel="0" collapsed="false">
      <c r="A136" s="66" t="s">
        <v>28</v>
      </c>
      <c r="B136" s="66" t="s">
        <v>14</v>
      </c>
      <c r="C136" s="67" t="s">
        <v>30</v>
      </c>
      <c r="D136" s="68"/>
      <c r="E136" s="69" t="s">
        <v>143</v>
      </c>
      <c r="F136" s="70" t="n">
        <f aca="false">F137</f>
        <v>230</v>
      </c>
      <c r="G136" s="70" t="n">
        <f aca="false">G137</f>
        <v>108.5</v>
      </c>
      <c r="H136" s="70" t="n">
        <f aca="false">G136/F136*100</f>
        <v>47.1739130434783</v>
      </c>
      <c r="I136" s="46"/>
    </row>
    <row r="137" customFormat="false" ht="24" hidden="false" customHeight="false" outlineLevel="0" collapsed="false">
      <c r="A137" s="73" t="s">
        <v>28</v>
      </c>
      <c r="B137" s="73" t="s">
        <v>14</v>
      </c>
      <c r="C137" s="74" t="s">
        <v>82</v>
      </c>
      <c r="D137" s="75"/>
      <c r="E137" s="49" t="s">
        <v>144</v>
      </c>
      <c r="F137" s="50" t="n">
        <f aca="false">F138</f>
        <v>230</v>
      </c>
      <c r="G137" s="50" t="n">
        <f aca="false">G138</f>
        <v>108.5</v>
      </c>
      <c r="H137" s="50" t="n">
        <f aca="false">G137/F137*100</f>
        <v>47.1739130434783</v>
      </c>
      <c r="I137" s="46"/>
    </row>
    <row r="138" customFormat="false" ht="36" hidden="false" customHeight="false" outlineLevel="0" collapsed="false">
      <c r="A138" s="77" t="s">
        <v>28</v>
      </c>
      <c r="B138" s="77" t="s">
        <v>14</v>
      </c>
      <c r="C138" s="78" t="s">
        <v>145</v>
      </c>
      <c r="D138" s="79"/>
      <c r="E138" s="53" t="s">
        <v>24</v>
      </c>
      <c r="F138" s="54" t="n">
        <f aca="false">F139+F142</f>
        <v>230</v>
      </c>
      <c r="G138" s="54" t="n">
        <f aca="false">G139+G142</f>
        <v>108.5</v>
      </c>
      <c r="H138" s="87" t="n">
        <f aca="false">G138/F138*100</f>
        <v>47.1739130434783</v>
      </c>
      <c r="I138" s="46"/>
    </row>
    <row r="139" s="11" customFormat="true" ht="24" hidden="false" customHeight="false" outlineLevel="0" collapsed="false">
      <c r="A139" s="80" t="s">
        <v>28</v>
      </c>
      <c r="B139" s="80" t="s">
        <v>14</v>
      </c>
      <c r="C139" s="56" t="s">
        <v>146</v>
      </c>
      <c r="D139" s="60"/>
      <c r="E139" s="58" t="s">
        <v>147</v>
      </c>
      <c r="F139" s="59" t="n">
        <f aca="false">F140+F141</f>
        <v>230</v>
      </c>
      <c r="G139" s="59" t="n">
        <f aca="false">G140+G141</f>
        <v>108.5</v>
      </c>
      <c r="H139" s="59" t="n">
        <f aca="false">G139/F139*100</f>
        <v>47.1739130434783</v>
      </c>
      <c r="I139" s="96"/>
    </row>
    <row r="140" s="11" customFormat="true" ht="36" hidden="false" customHeight="false" outlineLevel="0" collapsed="false">
      <c r="A140" s="80" t="s">
        <v>28</v>
      </c>
      <c r="B140" s="80" t="s">
        <v>14</v>
      </c>
      <c r="C140" s="56" t="s">
        <v>146</v>
      </c>
      <c r="D140" s="60" t="n">
        <v>100</v>
      </c>
      <c r="E140" s="61" t="s">
        <v>27</v>
      </c>
      <c r="F140" s="59" t="n">
        <v>185.5</v>
      </c>
      <c r="G140" s="59" t="n">
        <v>64</v>
      </c>
      <c r="H140" s="59" t="n">
        <f aca="false">G140/F140*100</f>
        <v>34.5013477088949</v>
      </c>
      <c r="I140" s="46"/>
    </row>
    <row r="141" s="11" customFormat="true" ht="24" hidden="false" customHeight="false" outlineLevel="0" collapsed="false">
      <c r="A141" s="80" t="s">
        <v>28</v>
      </c>
      <c r="B141" s="80" t="s">
        <v>14</v>
      </c>
      <c r="C141" s="56" t="s">
        <v>146</v>
      </c>
      <c r="D141" s="60" t="n">
        <v>600</v>
      </c>
      <c r="E141" s="82" t="s">
        <v>148</v>
      </c>
      <c r="F141" s="59" t="n">
        <v>44.5</v>
      </c>
      <c r="G141" s="59" t="n">
        <v>44.5</v>
      </c>
      <c r="H141" s="59" t="n">
        <f aca="false">G141/F141*100</f>
        <v>100</v>
      </c>
      <c r="I141" s="46"/>
    </row>
    <row r="142" s="11" customFormat="true" ht="15" hidden="true" customHeight="false" outlineLevel="0" collapsed="false">
      <c r="A142" s="80" t="s">
        <v>28</v>
      </c>
      <c r="B142" s="80" t="s">
        <v>14</v>
      </c>
      <c r="C142" s="56" t="s">
        <v>149</v>
      </c>
      <c r="D142" s="60"/>
      <c r="E142" s="58" t="s">
        <v>150</v>
      </c>
      <c r="F142" s="151" t="n">
        <f aca="false">F143+F144</f>
        <v>0</v>
      </c>
      <c r="G142" s="151" t="n">
        <f aca="false">G143+G144</f>
        <v>0</v>
      </c>
      <c r="H142" s="59" t="e">
        <f aca="false">G142/F142*100</f>
        <v>#DIV/0!</v>
      </c>
      <c r="I142" s="46"/>
    </row>
    <row r="143" s="11" customFormat="true" ht="36" hidden="true" customHeight="false" outlineLevel="0" collapsed="false">
      <c r="A143" s="80" t="s">
        <v>28</v>
      </c>
      <c r="B143" s="80" t="s">
        <v>14</v>
      </c>
      <c r="C143" s="56" t="s">
        <v>149</v>
      </c>
      <c r="D143" s="60" t="n">
        <v>100</v>
      </c>
      <c r="E143" s="61" t="s">
        <v>27</v>
      </c>
      <c r="F143" s="59" t="n">
        <v>0</v>
      </c>
      <c r="G143" s="59" t="n">
        <v>0</v>
      </c>
      <c r="H143" s="59" t="e">
        <f aca="false">G143/F143*100</f>
        <v>#DIV/0!</v>
      </c>
      <c r="I143" s="46"/>
    </row>
    <row r="144" s="11" customFormat="true" ht="24" hidden="true" customHeight="false" outlineLevel="0" collapsed="false">
      <c r="A144" s="80" t="s">
        <v>28</v>
      </c>
      <c r="B144" s="80" t="s">
        <v>14</v>
      </c>
      <c r="C144" s="56" t="s">
        <v>149</v>
      </c>
      <c r="D144" s="60" t="n">
        <v>600</v>
      </c>
      <c r="E144" s="82" t="s">
        <v>148</v>
      </c>
      <c r="F144" s="59" t="n">
        <v>0</v>
      </c>
      <c r="G144" s="59" t="n">
        <v>0</v>
      </c>
      <c r="H144" s="59" t="e">
        <f aca="false">G144/F144*100</f>
        <v>#DIV/0!</v>
      </c>
      <c r="I144" s="46"/>
    </row>
    <row r="145" s="11" customFormat="true" ht="15" hidden="false" customHeight="false" outlineLevel="0" collapsed="false">
      <c r="A145" s="62" t="s">
        <v>28</v>
      </c>
      <c r="B145" s="62" t="s">
        <v>151</v>
      </c>
      <c r="C145" s="63"/>
      <c r="D145" s="64"/>
      <c r="E145" s="89" t="s">
        <v>152</v>
      </c>
      <c r="F145" s="41" t="n">
        <f aca="false">F146</f>
        <v>9779.3</v>
      </c>
      <c r="G145" s="41" t="n">
        <f aca="false">G146</f>
        <v>9753.2</v>
      </c>
      <c r="H145" s="41" t="n">
        <f aca="false">G145/F145*100</f>
        <v>99.7331097317804</v>
      </c>
      <c r="I145" s="46"/>
    </row>
    <row r="146" s="11" customFormat="true" ht="60" hidden="false" customHeight="false" outlineLevel="0" collapsed="false">
      <c r="A146" s="152" t="s">
        <v>28</v>
      </c>
      <c r="B146" s="152" t="s">
        <v>151</v>
      </c>
      <c r="C146" s="153" t="s">
        <v>153</v>
      </c>
      <c r="D146" s="154"/>
      <c r="E146" s="155" t="s">
        <v>154</v>
      </c>
      <c r="F146" s="156" t="n">
        <f aca="false">F147</f>
        <v>9779.3</v>
      </c>
      <c r="G146" s="156" t="n">
        <f aca="false">G147</f>
        <v>9753.2</v>
      </c>
      <c r="H146" s="156" t="n">
        <f aca="false">G146/F146*100</f>
        <v>99.7331097317804</v>
      </c>
      <c r="I146" s="46"/>
    </row>
    <row r="147" s="11" customFormat="true" ht="24" hidden="false" customHeight="false" outlineLevel="0" collapsed="false">
      <c r="A147" s="73" t="s">
        <v>28</v>
      </c>
      <c r="B147" s="73" t="s">
        <v>151</v>
      </c>
      <c r="C147" s="74" t="s">
        <v>155</v>
      </c>
      <c r="D147" s="75"/>
      <c r="E147" s="49" t="s">
        <v>156</v>
      </c>
      <c r="F147" s="50" t="n">
        <f aca="false">F151+F148</f>
        <v>9779.3</v>
      </c>
      <c r="G147" s="50" t="n">
        <f aca="false">G151+G148</f>
        <v>9753.2</v>
      </c>
      <c r="H147" s="50" t="n">
        <f aca="false">G147/F147*100</f>
        <v>99.7331097317804</v>
      </c>
      <c r="I147" s="46"/>
    </row>
    <row r="148" s="11" customFormat="true" ht="36" hidden="false" customHeight="false" outlineLevel="0" collapsed="false">
      <c r="A148" s="77" t="s">
        <v>28</v>
      </c>
      <c r="B148" s="77" t="s">
        <v>151</v>
      </c>
      <c r="C148" s="78" t="s">
        <v>157</v>
      </c>
      <c r="D148" s="79"/>
      <c r="E148" s="157" t="s">
        <v>115</v>
      </c>
      <c r="F148" s="54" t="n">
        <f aca="false">F149</f>
        <v>7605</v>
      </c>
      <c r="G148" s="54" t="n">
        <f aca="false">G149</f>
        <v>7605</v>
      </c>
      <c r="H148" s="87" t="n">
        <f aca="false">G148/F148*100</f>
        <v>100</v>
      </c>
      <c r="I148" s="46"/>
    </row>
    <row r="149" s="11" customFormat="true" ht="24" hidden="false" customHeight="false" outlineLevel="0" collapsed="false">
      <c r="A149" s="73" t="s">
        <v>28</v>
      </c>
      <c r="B149" s="73" t="s">
        <v>151</v>
      </c>
      <c r="C149" s="74" t="s">
        <v>158</v>
      </c>
      <c r="D149" s="75"/>
      <c r="E149" s="158" t="s">
        <v>159</v>
      </c>
      <c r="F149" s="50" t="n">
        <f aca="false">F150</f>
        <v>7605</v>
      </c>
      <c r="G149" s="50" t="n">
        <f aca="false">G150</f>
        <v>7605</v>
      </c>
      <c r="H149" s="50" t="n">
        <f aca="false">G149/F149*100</f>
        <v>100</v>
      </c>
      <c r="I149" s="46"/>
    </row>
    <row r="150" s="11" customFormat="true" ht="24" hidden="false" customHeight="false" outlineLevel="0" collapsed="false">
      <c r="A150" s="80" t="s">
        <v>28</v>
      </c>
      <c r="B150" s="80" t="s">
        <v>151</v>
      </c>
      <c r="C150" s="56" t="s">
        <v>158</v>
      </c>
      <c r="D150" s="60" t="n">
        <v>200</v>
      </c>
      <c r="E150" s="159" t="s">
        <v>37</v>
      </c>
      <c r="F150" s="59" t="n">
        <v>7605</v>
      </c>
      <c r="G150" s="59" t="n">
        <v>7605</v>
      </c>
      <c r="H150" s="59" t="n">
        <f aca="false">G150/F150*100</f>
        <v>100</v>
      </c>
      <c r="I150" s="46"/>
    </row>
    <row r="151" s="11" customFormat="true" ht="24" hidden="false" customHeight="false" outlineLevel="0" collapsed="false">
      <c r="A151" s="77" t="s">
        <v>28</v>
      </c>
      <c r="B151" s="77" t="s">
        <v>151</v>
      </c>
      <c r="C151" s="78" t="s">
        <v>160</v>
      </c>
      <c r="D151" s="79"/>
      <c r="E151" s="93" t="s">
        <v>161</v>
      </c>
      <c r="F151" s="54" t="n">
        <f aca="false">F152</f>
        <v>2174.3</v>
      </c>
      <c r="G151" s="54" t="n">
        <f aca="false">G152</f>
        <v>2148.2</v>
      </c>
      <c r="H151" s="87" t="n">
        <f aca="false">G151/F151*100</f>
        <v>98.7996136687669</v>
      </c>
      <c r="I151" s="46"/>
    </row>
    <row r="152" s="11" customFormat="true" ht="48" hidden="false" customHeight="false" outlineLevel="0" collapsed="false">
      <c r="A152" s="80" t="s">
        <v>28</v>
      </c>
      <c r="B152" s="80" t="s">
        <v>151</v>
      </c>
      <c r="C152" s="56" t="s">
        <v>162</v>
      </c>
      <c r="D152" s="60"/>
      <c r="E152" s="58" t="s">
        <v>163</v>
      </c>
      <c r="F152" s="59" t="n">
        <f aca="false">F153</f>
        <v>2174.3</v>
      </c>
      <c r="G152" s="59" t="n">
        <f aca="false">G153</f>
        <v>2148.2</v>
      </c>
      <c r="H152" s="59" t="n">
        <f aca="false">G152/F152*100</f>
        <v>98.7996136687669</v>
      </c>
      <c r="I152" s="46"/>
    </row>
    <row r="153" s="11" customFormat="true" ht="24" hidden="false" customHeight="false" outlineLevel="0" collapsed="false">
      <c r="A153" s="80" t="s">
        <v>28</v>
      </c>
      <c r="B153" s="80" t="s">
        <v>151</v>
      </c>
      <c r="C153" s="56" t="s">
        <v>162</v>
      </c>
      <c r="D153" s="60" t="n">
        <v>200</v>
      </c>
      <c r="E153" s="82" t="s">
        <v>37</v>
      </c>
      <c r="F153" s="59" t="n">
        <v>2174.3</v>
      </c>
      <c r="G153" s="59" t="n">
        <v>2148.2</v>
      </c>
      <c r="H153" s="59" t="n">
        <f aca="false">G153/F153*100</f>
        <v>98.7996136687669</v>
      </c>
      <c r="I153" s="46"/>
    </row>
    <row r="154" s="11" customFormat="true" ht="15" hidden="false" customHeight="false" outlineLevel="0" collapsed="false">
      <c r="A154" s="62" t="s">
        <v>28</v>
      </c>
      <c r="B154" s="62" t="s">
        <v>137</v>
      </c>
      <c r="C154" s="63"/>
      <c r="D154" s="64"/>
      <c r="E154" s="89" t="s">
        <v>164</v>
      </c>
      <c r="F154" s="41" t="n">
        <f aca="false">F157+F164+F167+F170+F178+F185+F190+F195</f>
        <v>33718</v>
      </c>
      <c r="G154" s="41" t="n">
        <f aca="false">G157+G164+G167+G170+G178+G185+G190+G195</f>
        <v>33567</v>
      </c>
      <c r="H154" s="41" t="n">
        <f aca="false">G154/F154*100</f>
        <v>99.5521679814936</v>
      </c>
      <c r="I154" s="46"/>
    </row>
    <row r="155" s="11" customFormat="true" ht="60" hidden="false" customHeight="false" outlineLevel="0" collapsed="false">
      <c r="A155" s="152" t="s">
        <v>28</v>
      </c>
      <c r="B155" s="152" t="s">
        <v>137</v>
      </c>
      <c r="C155" s="153" t="s">
        <v>153</v>
      </c>
      <c r="D155" s="154"/>
      <c r="E155" s="155" t="s">
        <v>154</v>
      </c>
      <c r="F155" s="156" t="n">
        <f aca="false">F156</f>
        <v>28257.7</v>
      </c>
      <c r="G155" s="156" t="n">
        <f aca="false">G156</f>
        <v>28106.4</v>
      </c>
      <c r="H155" s="156" t="n">
        <f aca="false">G155/F155*100</f>
        <v>99.4645707187776</v>
      </c>
      <c r="I155" s="46"/>
    </row>
    <row r="156" s="11" customFormat="true" ht="24" hidden="false" customHeight="false" outlineLevel="0" collapsed="false">
      <c r="A156" s="73" t="s">
        <v>28</v>
      </c>
      <c r="B156" s="73" t="s">
        <v>137</v>
      </c>
      <c r="C156" s="74" t="s">
        <v>155</v>
      </c>
      <c r="D156" s="75"/>
      <c r="E156" s="160" t="s">
        <v>156</v>
      </c>
      <c r="F156" s="50" t="n">
        <f aca="false">F157+F170+F178+F185+F190+F195+F202</f>
        <v>28257.7</v>
      </c>
      <c r="G156" s="50" t="n">
        <f aca="false">G157+G170+G178+G185+G190+G195+G202</f>
        <v>28106.4</v>
      </c>
      <c r="H156" s="50" t="n">
        <f aca="false">G156/F156*100</f>
        <v>99.4645707187776</v>
      </c>
      <c r="I156" s="46"/>
    </row>
    <row r="157" s="11" customFormat="true" ht="36" hidden="false" customHeight="false" outlineLevel="0" collapsed="false">
      <c r="A157" s="77" t="s">
        <v>28</v>
      </c>
      <c r="B157" s="77" t="s">
        <v>137</v>
      </c>
      <c r="C157" s="78" t="s">
        <v>157</v>
      </c>
      <c r="D157" s="79"/>
      <c r="E157" s="53" t="s">
        <v>115</v>
      </c>
      <c r="F157" s="54" t="n">
        <f aca="false">F158+F160+F162</f>
        <v>18391.5</v>
      </c>
      <c r="G157" s="54" t="n">
        <f aca="false">G158+G160+G162</f>
        <v>18361.8</v>
      </c>
      <c r="H157" s="87" t="n">
        <f aca="false">G157/F157*100</f>
        <v>99.8385123562515</v>
      </c>
      <c r="I157" s="46"/>
    </row>
    <row r="158" s="11" customFormat="true" ht="48" hidden="false" customHeight="false" outlineLevel="0" collapsed="false">
      <c r="A158" s="80" t="s">
        <v>28</v>
      </c>
      <c r="B158" s="80" t="s">
        <v>137</v>
      </c>
      <c r="C158" s="56" t="s">
        <v>165</v>
      </c>
      <c r="D158" s="60"/>
      <c r="E158" s="58" t="s">
        <v>166</v>
      </c>
      <c r="F158" s="59" t="n">
        <f aca="false">F159</f>
        <v>6054.7</v>
      </c>
      <c r="G158" s="59" t="n">
        <f aca="false">G159</f>
        <v>6054.7</v>
      </c>
      <c r="H158" s="59" t="n">
        <f aca="false">G158/F158*100</f>
        <v>100</v>
      </c>
      <c r="I158" s="46"/>
    </row>
    <row r="159" s="11" customFormat="true" ht="24" hidden="false" customHeight="false" outlineLevel="0" collapsed="false">
      <c r="A159" s="80" t="s">
        <v>28</v>
      </c>
      <c r="B159" s="80" t="s">
        <v>137</v>
      </c>
      <c r="C159" s="56" t="s">
        <v>165</v>
      </c>
      <c r="D159" s="60" t="n">
        <v>200</v>
      </c>
      <c r="E159" s="82" t="s">
        <v>37</v>
      </c>
      <c r="F159" s="59" t="n">
        <v>6054.7</v>
      </c>
      <c r="G159" s="59" t="n">
        <v>6054.7</v>
      </c>
      <c r="H159" s="59" t="n">
        <f aca="false">G159/F159*100</f>
        <v>100</v>
      </c>
      <c r="I159" s="46"/>
    </row>
    <row r="160" s="11" customFormat="true" ht="24" hidden="false" customHeight="false" outlineLevel="0" collapsed="false">
      <c r="A160" s="80" t="s">
        <v>28</v>
      </c>
      <c r="B160" s="80" t="s">
        <v>137</v>
      </c>
      <c r="C160" s="56" t="s">
        <v>167</v>
      </c>
      <c r="D160" s="60"/>
      <c r="E160" s="82" t="s">
        <v>168</v>
      </c>
      <c r="F160" s="150" t="n">
        <f aca="false">F161</f>
        <v>1557.8</v>
      </c>
      <c r="G160" s="150" t="n">
        <f aca="false">G161</f>
        <v>1528.1</v>
      </c>
      <c r="H160" s="59" t="n">
        <f aca="false">G160/F160*100</f>
        <v>98.0934651431506</v>
      </c>
      <c r="I160" s="46"/>
    </row>
    <row r="161" s="11" customFormat="true" ht="24" hidden="false" customHeight="false" outlineLevel="0" collapsed="false">
      <c r="A161" s="80" t="s">
        <v>28</v>
      </c>
      <c r="B161" s="80" t="s">
        <v>137</v>
      </c>
      <c r="C161" s="56" t="s">
        <v>167</v>
      </c>
      <c r="D161" s="60" t="n">
        <v>200</v>
      </c>
      <c r="E161" s="82" t="s">
        <v>37</v>
      </c>
      <c r="F161" s="150" t="n">
        <v>1557.8</v>
      </c>
      <c r="G161" s="150" t="n">
        <v>1528.1</v>
      </c>
      <c r="H161" s="59" t="n">
        <f aca="false">G161/F161*100</f>
        <v>98.0934651431506</v>
      </c>
      <c r="I161" s="46"/>
    </row>
    <row r="162" s="11" customFormat="true" ht="24" hidden="false" customHeight="false" outlineLevel="0" collapsed="false">
      <c r="A162" s="80" t="s">
        <v>28</v>
      </c>
      <c r="B162" s="80" t="s">
        <v>137</v>
      </c>
      <c r="C162" s="56" t="s">
        <v>169</v>
      </c>
      <c r="D162" s="60"/>
      <c r="E162" s="82" t="s">
        <v>170</v>
      </c>
      <c r="F162" s="161" t="n">
        <f aca="false">F163</f>
        <v>10779</v>
      </c>
      <c r="G162" s="161" t="n">
        <f aca="false">G163</f>
        <v>10779</v>
      </c>
      <c r="H162" s="59" t="n">
        <f aca="false">G162/F162*100</f>
        <v>100</v>
      </c>
      <c r="I162" s="46"/>
    </row>
    <row r="163" s="11" customFormat="true" ht="24" hidden="false" customHeight="false" outlineLevel="0" collapsed="false">
      <c r="A163" s="80" t="s">
        <v>28</v>
      </c>
      <c r="B163" s="80" t="s">
        <v>137</v>
      </c>
      <c r="C163" s="56" t="s">
        <v>169</v>
      </c>
      <c r="D163" s="60" t="n">
        <v>200</v>
      </c>
      <c r="E163" s="82" t="s">
        <v>37</v>
      </c>
      <c r="F163" s="162" t="n">
        <v>10779</v>
      </c>
      <c r="G163" s="161" t="n">
        <v>10779</v>
      </c>
      <c r="H163" s="59" t="n">
        <f aca="false">G163/F163*100</f>
        <v>100</v>
      </c>
      <c r="I163" s="46"/>
    </row>
    <row r="164" s="11" customFormat="true" ht="36" hidden="false" customHeight="false" outlineLevel="0" collapsed="false">
      <c r="A164" s="77" t="s">
        <v>28</v>
      </c>
      <c r="B164" s="77" t="s">
        <v>137</v>
      </c>
      <c r="C164" s="78" t="s">
        <v>171</v>
      </c>
      <c r="D164" s="79"/>
      <c r="E164" s="53" t="s">
        <v>24</v>
      </c>
      <c r="F164" s="163" t="n">
        <f aca="false">F165</f>
        <v>7</v>
      </c>
      <c r="G164" s="163" t="n">
        <f aca="false">G165</f>
        <v>7.3</v>
      </c>
      <c r="H164" s="54" t="n">
        <f aca="false">G164/F164*100</f>
        <v>104.285714285714</v>
      </c>
      <c r="I164" s="46"/>
    </row>
    <row r="165" s="11" customFormat="true" ht="24" hidden="false" customHeight="false" outlineLevel="0" collapsed="false">
      <c r="A165" s="80" t="s">
        <v>28</v>
      </c>
      <c r="B165" s="80" t="s">
        <v>137</v>
      </c>
      <c r="C165" s="56" t="s">
        <v>172</v>
      </c>
      <c r="D165" s="60"/>
      <c r="E165" s="82" t="s">
        <v>173</v>
      </c>
      <c r="F165" s="162" t="n">
        <f aca="false">F166</f>
        <v>7</v>
      </c>
      <c r="G165" s="162" t="n">
        <f aca="false">G166</f>
        <v>7.3</v>
      </c>
      <c r="H165" s="59" t="n">
        <f aca="false">G165/F165*100</f>
        <v>104.285714285714</v>
      </c>
      <c r="I165" s="46"/>
    </row>
    <row r="166" s="11" customFormat="true" ht="24" hidden="false" customHeight="false" outlineLevel="0" collapsed="false">
      <c r="A166" s="80" t="s">
        <v>28</v>
      </c>
      <c r="B166" s="80" t="s">
        <v>137</v>
      </c>
      <c r="C166" s="56" t="s">
        <v>172</v>
      </c>
      <c r="D166" s="60" t="n">
        <v>200</v>
      </c>
      <c r="E166" s="82" t="s">
        <v>37</v>
      </c>
      <c r="F166" s="162" t="n">
        <v>7</v>
      </c>
      <c r="G166" s="161" t="n">
        <v>7.3</v>
      </c>
      <c r="H166" s="59" t="n">
        <f aca="false">G166/F166*100</f>
        <v>104.285714285714</v>
      </c>
      <c r="I166" s="46"/>
    </row>
    <row r="167" s="11" customFormat="true" ht="24" hidden="false" customHeight="false" outlineLevel="0" collapsed="false">
      <c r="A167" s="77" t="s">
        <v>28</v>
      </c>
      <c r="B167" s="77" t="s">
        <v>137</v>
      </c>
      <c r="C167" s="78" t="s">
        <v>174</v>
      </c>
      <c r="D167" s="79"/>
      <c r="E167" s="93" t="s">
        <v>175</v>
      </c>
      <c r="F167" s="163" t="n">
        <f aca="false">F168</f>
        <v>5453.3</v>
      </c>
      <c r="G167" s="163" t="n">
        <f aca="false">G168</f>
        <v>5453.3</v>
      </c>
      <c r="H167" s="54" t="n">
        <f aca="false">G167/F167*100</f>
        <v>100</v>
      </c>
      <c r="I167" s="46"/>
    </row>
    <row r="168" s="11" customFormat="true" ht="36" hidden="false" customHeight="false" outlineLevel="0" collapsed="false">
      <c r="A168" s="80" t="s">
        <v>28</v>
      </c>
      <c r="B168" s="80" t="s">
        <v>137</v>
      </c>
      <c r="C168" s="56" t="s">
        <v>176</v>
      </c>
      <c r="D168" s="60"/>
      <c r="E168" s="82" t="s">
        <v>177</v>
      </c>
      <c r="F168" s="162" t="n">
        <f aca="false">F169</f>
        <v>5453.3</v>
      </c>
      <c r="G168" s="162" t="n">
        <f aca="false">G169</f>
        <v>5453.3</v>
      </c>
      <c r="H168" s="59" t="n">
        <f aca="false">G168/F168*100</f>
        <v>100</v>
      </c>
      <c r="I168" s="46"/>
    </row>
    <row r="169" s="11" customFormat="true" ht="24" hidden="false" customHeight="false" outlineLevel="0" collapsed="false">
      <c r="A169" s="80" t="s">
        <v>28</v>
      </c>
      <c r="B169" s="80" t="s">
        <v>137</v>
      </c>
      <c r="C169" s="56" t="s">
        <v>176</v>
      </c>
      <c r="D169" s="60" t="n">
        <v>200</v>
      </c>
      <c r="E169" s="82" t="s">
        <v>37</v>
      </c>
      <c r="F169" s="162" t="n">
        <v>5453.3</v>
      </c>
      <c r="G169" s="161" t="n">
        <v>5453.3</v>
      </c>
      <c r="H169" s="59" t="n">
        <f aca="false">G169/F169*100</f>
        <v>100</v>
      </c>
      <c r="I169" s="46"/>
    </row>
    <row r="170" s="11" customFormat="true" ht="36" hidden="false" customHeight="false" outlineLevel="0" collapsed="false">
      <c r="A170" s="77" t="s">
        <v>28</v>
      </c>
      <c r="B170" s="77" t="s">
        <v>137</v>
      </c>
      <c r="C170" s="78" t="s">
        <v>178</v>
      </c>
      <c r="D170" s="79"/>
      <c r="E170" s="93" t="s">
        <v>179</v>
      </c>
      <c r="F170" s="163" t="n">
        <f aca="false">F171+F174+F176</f>
        <v>2865.6</v>
      </c>
      <c r="G170" s="163" t="n">
        <f aca="false">G171+G174+G176</f>
        <v>2865.6</v>
      </c>
      <c r="H170" s="54" t="n">
        <f aca="false">G170/F170*100</f>
        <v>100</v>
      </c>
      <c r="I170" s="46"/>
    </row>
    <row r="171" s="11" customFormat="true" ht="60" hidden="false" customHeight="false" outlineLevel="0" collapsed="false">
      <c r="A171" s="80" t="s">
        <v>28</v>
      </c>
      <c r="B171" s="80" t="s">
        <v>137</v>
      </c>
      <c r="C171" s="56" t="s">
        <v>180</v>
      </c>
      <c r="D171" s="60"/>
      <c r="E171" s="82" t="s">
        <v>181</v>
      </c>
      <c r="F171" s="162" t="n">
        <f aca="false">F172</f>
        <v>780</v>
      </c>
      <c r="G171" s="162" t="n">
        <f aca="false">G172</f>
        <v>780</v>
      </c>
      <c r="H171" s="59" t="n">
        <f aca="false">G171/F171*100</f>
        <v>100</v>
      </c>
      <c r="I171" s="46"/>
    </row>
    <row r="172" s="11" customFormat="true" ht="23.25" hidden="false" customHeight="true" outlineLevel="0" collapsed="false">
      <c r="A172" s="80" t="s">
        <v>28</v>
      </c>
      <c r="B172" s="80" t="s">
        <v>137</v>
      </c>
      <c r="C172" s="56" t="s">
        <v>180</v>
      </c>
      <c r="D172" s="60" t="n">
        <v>200</v>
      </c>
      <c r="E172" s="82" t="s">
        <v>37</v>
      </c>
      <c r="F172" s="162" t="n">
        <v>780</v>
      </c>
      <c r="G172" s="161" t="n">
        <v>780</v>
      </c>
      <c r="H172" s="59" t="n">
        <f aca="false">G172/F172*100</f>
        <v>100</v>
      </c>
      <c r="I172" s="46"/>
    </row>
    <row r="173" s="11" customFormat="true" ht="0.75" hidden="true" customHeight="true" outlineLevel="0" collapsed="false">
      <c r="A173" s="80" t="s">
        <v>28</v>
      </c>
      <c r="B173" s="80" t="s">
        <v>137</v>
      </c>
      <c r="C173" s="56" t="s">
        <v>178</v>
      </c>
      <c r="D173" s="60"/>
      <c r="E173" s="82" t="s">
        <v>179</v>
      </c>
      <c r="F173" s="162" t="n">
        <f aca="false">F174</f>
        <v>1025.2</v>
      </c>
      <c r="G173" s="162" t="n">
        <f aca="false">G174</f>
        <v>1025.2</v>
      </c>
      <c r="H173" s="59" t="n">
        <f aca="false">G173/F173*100</f>
        <v>100</v>
      </c>
      <c r="I173" s="46"/>
    </row>
    <row r="174" s="11" customFormat="true" ht="60" hidden="false" customHeight="false" outlineLevel="0" collapsed="false">
      <c r="A174" s="80" t="s">
        <v>28</v>
      </c>
      <c r="B174" s="80" t="s">
        <v>137</v>
      </c>
      <c r="C174" s="56" t="s">
        <v>182</v>
      </c>
      <c r="D174" s="60"/>
      <c r="E174" s="82" t="s">
        <v>183</v>
      </c>
      <c r="F174" s="162" t="n">
        <f aca="false">F175</f>
        <v>1025.2</v>
      </c>
      <c r="G174" s="162" t="n">
        <f aca="false">G175</f>
        <v>1025.2</v>
      </c>
      <c r="H174" s="59" t="n">
        <f aca="false">G174/F174*100</f>
        <v>100</v>
      </c>
      <c r="I174" s="46"/>
    </row>
    <row r="175" s="11" customFormat="true" ht="24" hidden="false" customHeight="false" outlineLevel="0" collapsed="false">
      <c r="A175" s="80" t="s">
        <v>28</v>
      </c>
      <c r="B175" s="80" t="s">
        <v>137</v>
      </c>
      <c r="C175" s="56" t="s">
        <v>182</v>
      </c>
      <c r="D175" s="60" t="n">
        <v>200</v>
      </c>
      <c r="E175" s="82" t="s">
        <v>37</v>
      </c>
      <c r="F175" s="162" t="n">
        <v>1025.2</v>
      </c>
      <c r="G175" s="161" t="n">
        <v>1025.2</v>
      </c>
      <c r="H175" s="59" t="n">
        <f aca="false">G175/F175*100</f>
        <v>100</v>
      </c>
      <c r="I175" s="46"/>
    </row>
    <row r="176" s="11" customFormat="true" ht="60" hidden="false" customHeight="false" outlineLevel="0" collapsed="false">
      <c r="A176" s="80" t="s">
        <v>28</v>
      </c>
      <c r="B176" s="80" t="s">
        <v>137</v>
      </c>
      <c r="C176" s="56" t="s">
        <v>184</v>
      </c>
      <c r="D176" s="60"/>
      <c r="E176" s="82" t="s">
        <v>185</v>
      </c>
      <c r="F176" s="162" t="n">
        <f aca="false">F177</f>
        <v>1060.4</v>
      </c>
      <c r="G176" s="162" t="n">
        <f aca="false">G177</f>
        <v>1060.4</v>
      </c>
      <c r="H176" s="59" t="n">
        <f aca="false">G176/F176*100</f>
        <v>100</v>
      </c>
      <c r="I176" s="46"/>
    </row>
    <row r="177" s="11" customFormat="true" ht="24" hidden="false" customHeight="false" outlineLevel="0" collapsed="false">
      <c r="A177" s="80" t="s">
        <v>28</v>
      </c>
      <c r="B177" s="80" t="s">
        <v>137</v>
      </c>
      <c r="C177" s="56" t="s">
        <v>184</v>
      </c>
      <c r="D177" s="60" t="n">
        <v>200</v>
      </c>
      <c r="E177" s="82" t="s">
        <v>37</v>
      </c>
      <c r="F177" s="162" t="n">
        <v>1060.4</v>
      </c>
      <c r="G177" s="161" t="n">
        <v>1060.4</v>
      </c>
      <c r="H177" s="59" t="n">
        <f aca="false">G177/F177*100</f>
        <v>100</v>
      </c>
      <c r="I177" s="46"/>
    </row>
    <row r="178" s="11" customFormat="true" ht="36" hidden="false" customHeight="false" outlineLevel="0" collapsed="false">
      <c r="A178" s="77" t="s">
        <v>28</v>
      </c>
      <c r="B178" s="77" t="s">
        <v>137</v>
      </c>
      <c r="C178" s="78" t="s">
        <v>186</v>
      </c>
      <c r="D178" s="79"/>
      <c r="E178" s="93" t="s">
        <v>187</v>
      </c>
      <c r="F178" s="163" t="n">
        <f aca="false">F179+F181+F183</f>
        <v>111</v>
      </c>
      <c r="G178" s="163" t="n">
        <f aca="false">G179+G181+G183</f>
        <v>111</v>
      </c>
      <c r="H178" s="54" t="n">
        <f aca="false">G178/F178*100</f>
        <v>100</v>
      </c>
      <c r="I178" s="46"/>
    </row>
    <row r="179" s="11" customFormat="true" ht="60" hidden="false" customHeight="false" outlineLevel="0" collapsed="false">
      <c r="A179" s="80" t="s">
        <v>28</v>
      </c>
      <c r="B179" s="80" t="s">
        <v>137</v>
      </c>
      <c r="C179" s="56" t="s">
        <v>188</v>
      </c>
      <c r="D179" s="60"/>
      <c r="E179" s="82" t="s">
        <v>181</v>
      </c>
      <c r="F179" s="162" t="n">
        <f aca="false">F180</f>
        <v>37</v>
      </c>
      <c r="G179" s="162" t="n">
        <f aca="false">G180</f>
        <v>37</v>
      </c>
      <c r="H179" s="59" t="n">
        <f aca="false">G179/F179*100</f>
        <v>100</v>
      </c>
      <c r="I179" s="46"/>
    </row>
    <row r="180" s="11" customFormat="true" ht="24" hidden="false" customHeight="false" outlineLevel="0" collapsed="false">
      <c r="A180" s="80" t="s">
        <v>28</v>
      </c>
      <c r="B180" s="80" t="s">
        <v>137</v>
      </c>
      <c r="C180" s="56" t="s">
        <v>188</v>
      </c>
      <c r="D180" s="60" t="n">
        <v>200</v>
      </c>
      <c r="E180" s="82" t="s">
        <v>37</v>
      </c>
      <c r="F180" s="162" t="n">
        <v>37</v>
      </c>
      <c r="G180" s="161" t="n">
        <v>37</v>
      </c>
      <c r="H180" s="59" t="n">
        <f aca="false">G180/F180*100</f>
        <v>100</v>
      </c>
      <c r="I180" s="46"/>
    </row>
    <row r="181" s="11" customFormat="true" ht="48" hidden="false" customHeight="false" outlineLevel="0" collapsed="false">
      <c r="A181" s="80" t="s">
        <v>28</v>
      </c>
      <c r="B181" s="80" t="s">
        <v>137</v>
      </c>
      <c r="C181" s="56" t="s">
        <v>189</v>
      </c>
      <c r="D181" s="60"/>
      <c r="E181" s="82" t="s">
        <v>190</v>
      </c>
      <c r="F181" s="162" t="n">
        <f aca="false">F182</f>
        <v>37</v>
      </c>
      <c r="G181" s="162" t="n">
        <f aca="false">G182</f>
        <v>37</v>
      </c>
      <c r="H181" s="59" t="n">
        <f aca="false">G181/F181*100</f>
        <v>100</v>
      </c>
      <c r="I181" s="46"/>
    </row>
    <row r="182" s="11" customFormat="true" ht="24" hidden="false" customHeight="false" outlineLevel="0" collapsed="false">
      <c r="A182" s="80" t="s">
        <v>28</v>
      </c>
      <c r="B182" s="80" t="s">
        <v>137</v>
      </c>
      <c r="C182" s="56" t="s">
        <v>189</v>
      </c>
      <c r="D182" s="60" t="n">
        <v>200</v>
      </c>
      <c r="E182" s="82" t="s">
        <v>37</v>
      </c>
      <c r="F182" s="162" t="n">
        <v>37</v>
      </c>
      <c r="G182" s="161" t="n">
        <v>37</v>
      </c>
      <c r="H182" s="59" t="n">
        <f aca="false">G182/F182*100</f>
        <v>100</v>
      </c>
      <c r="I182" s="46"/>
    </row>
    <row r="183" s="11" customFormat="true" ht="48" hidden="false" customHeight="false" outlineLevel="0" collapsed="false">
      <c r="A183" s="80" t="s">
        <v>28</v>
      </c>
      <c r="B183" s="80" t="s">
        <v>137</v>
      </c>
      <c r="C183" s="56" t="s">
        <v>191</v>
      </c>
      <c r="D183" s="60"/>
      <c r="E183" s="82" t="s">
        <v>192</v>
      </c>
      <c r="F183" s="162" t="n">
        <f aca="false">F184</f>
        <v>37</v>
      </c>
      <c r="G183" s="162" t="n">
        <f aca="false">G184</f>
        <v>37</v>
      </c>
      <c r="H183" s="59" t="n">
        <f aca="false">G183/F183*100</f>
        <v>100</v>
      </c>
      <c r="I183" s="46"/>
    </row>
    <row r="184" s="11" customFormat="true" ht="24" hidden="false" customHeight="false" outlineLevel="0" collapsed="false">
      <c r="A184" s="80" t="s">
        <v>28</v>
      </c>
      <c r="B184" s="80" t="s">
        <v>137</v>
      </c>
      <c r="C184" s="56" t="s">
        <v>191</v>
      </c>
      <c r="D184" s="60" t="n">
        <v>200</v>
      </c>
      <c r="E184" s="82" t="s">
        <v>37</v>
      </c>
      <c r="F184" s="162" t="n">
        <v>37</v>
      </c>
      <c r="G184" s="161" t="n">
        <v>37</v>
      </c>
      <c r="H184" s="59" t="n">
        <f aca="false">G184/F184*100</f>
        <v>100</v>
      </c>
      <c r="I184" s="46"/>
    </row>
    <row r="185" s="11" customFormat="true" ht="24" hidden="false" customHeight="false" outlineLevel="0" collapsed="false">
      <c r="A185" s="77" t="s">
        <v>28</v>
      </c>
      <c r="B185" s="77" t="s">
        <v>137</v>
      </c>
      <c r="C185" s="78" t="s">
        <v>193</v>
      </c>
      <c r="D185" s="79"/>
      <c r="E185" s="93" t="s">
        <v>194</v>
      </c>
      <c r="F185" s="163" t="n">
        <f aca="false">F186+F188</f>
        <v>982.6</v>
      </c>
      <c r="G185" s="163" t="n">
        <f aca="false">G186+G188</f>
        <v>943.5</v>
      </c>
      <c r="H185" s="54" t="n">
        <f aca="false">G185/F185*100</f>
        <v>96.0207612456748</v>
      </c>
      <c r="I185" s="46"/>
    </row>
    <row r="186" s="11" customFormat="true" ht="24" hidden="false" customHeight="false" outlineLevel="0" collapsed="false">
      <c r="A186" s="80" t="s">
        <v>28</v>
      </c>
      <c r="B186" s="80" t="s">
        <v>137</v>
      </c>
      <c r="C186" s="56" t="s">
        <v>195</v>
      </c>
      <c r="D186" s="60"/>
      <c r="E186" s="82" t="s">
        <v>196</v>
      </c>
      <c r="F186" s="162" t="n">
        <f aca="false">F187</f>
        <v>785.8</v>
      </c>
      <c r="G186" s="162" t="n">
        <f aca="false">G187</f>
        <v>754.8</v>
      </c>
      <c r="H186" s="59" t="n">
        <f aca="false">G186/F186*100</f>
        <v>96.0549758208196</v>
      </c>
      <c r="I186" s="46"/>
    </row>
    <row r="187" s="11" customFormat="true" ht="24" hidden="false" customHeight="false" outlineLevel="0" collapsed="false">
      <c r="A187" s="80" t="s">
        <v>28</v>
      </c>
      <c r="B187" s="80" t="s">
        <v>137</v>
      </c>
      <c r="C187" s="56" t="s">
        <v>195</v>
      </c>
      <c r="D187" s="60" t="n">
        <v>200</v>
      </c>
      <c r="E187" s="82" t="s">
        <v>37</v>
      </c>
      <c r="F187" s="162" t="n">
        <v>785.8</v>
      </c>
      <c r="G187" s="161" t="n">
        <v>754.8</v>
      </c>
      <c r="H187" s="59" t="n">
        <f aca="false">G187/F187*100</f>
        <v>96.0549758208196</v>
      </c>
      <c r="I187" s="46"/>
    </row>
    <row r="188" s="11" customFormat="true" ht="36" hidden="false" customHeight="false" outlineLevel="0" collapsed="false">
      <c r="A188" s="80" t="s">
        <v>28</v>
      </c>
      <c r="B188" s="80" t="s">
        <v>137</v>
      </c>
      <c r="C188" s="56" t="s">
        <v>197</v>
      </c>
      <c r="D188" s="60"/>
      <c r="E188" s="82" t="s">
        <v>198</v>
      </c>
      <c r="F188" s="162" t="n">
        <f aca="false">F189</f>
        <v>196.8</v>
      </c>
      <c r="G188" s="162" t="n">
        <f aca="false">G189</f>
        <v>188.7</v>
      </c>
      <c r="H188" s="59" t="n">
        <f aca="false">G188/F188*100</f>
        <v>95.8841463414634</v>
      </c>
      <c r="I188" s="46"/>
    </row>
    <row r="189" s="11" customFormat="true" ht="24" hidden="false" customHeight="false" outlineLevel="0" collapsed="false">
      <c r="A189" s="80" t="s">
        <v>28</v>
      </c>
      <c r="B189" s="80" t="s">
        <v>137</v>
      </c>
      <c r="C189" s="56" t="s">
        <v>197</v>
      </c>
      <c r="D189" s="60" t="n">
        <v>200</v>
      </c>
      <c r="E189" s="82" t="s">
        <v>37</v>
      </c>
      <c r="F189" s="162" t="n">
        <v>196.8</v>
      </c>
      <c r="G189" s="161" t="n">
        <v>188.7</v>
      </c>
      <c r="H189" s="59" t="n">
        <f aca="false">G189/F189*100</f>
        <v>95.8841463414634</v>
      </c>
      <c r="I189" s="46"/>
    </row>
    <row r="190" s="165" customFormat="true" ht="24" hidden="false" customHeight="false" outlineLevel="0" collapsed="false">
      <c r="A190" s="77" t="s">
        <v>28</v>
      </c>
      <c r="B190" s="77" t="s">
        <v>137</v>
      </c>
      <c r="C190" s="78" t="s">
        <v>160</v>
      </c>
      <c r="D190" s="79"/>
      <c r="E190" s="93" t="s">
        <v>161</v>
      </c>
      <c r="F190" s="163" t="n">
        <f aca="false">F191+F193</f>
        <v>3081.8</v>
      </c>
      <c r="G190" s="163" t="n">
        <f aca="false">G191+G193</f>
        <v>3076.8</v>
      </c>
      <c r="H190" s="54" t="n">
        <f aca="false">G190/F190*100</f>
        <v>99.8377571549095</v>
      </c>
      <c r="I190" s="164"/>
      <c r="J190" s="72"/>
      <c r="K190" s="72"/>
      <c r="L190" s="72"/>
      <c r="M190" s="72"/>
      <c r="N190" s="72"/>
      <c r="O190" s="72"/>
      <c r="P190" s="72"/>
    </row>
    <row r="191" s="11" customFormat="true" ht="36" hidden="false" customHeight="false" outlineLevel="0" collapsed="false">
      <c r="A191" s="80" t="s">
        <v>28</v>
      </c>
      <c r="B191" s="80" t="s">
        <v>137</v>
      </c>
      <c r="C191" s="56" t="s">
        <v>199</v>
      </c>
      <c r="D191" s="60"/>
      <c r="E191" s="82" t="s">
        <v>200</v>
      </c>
      <c r="F191" s="59" t="n">
        <f aca="false">F192</f>
        <v>387</v>
      </c>
      <c r="G191" s="59" t="n">
        <f aca="false">G192</f>
        <v>382</v>
      </c>
      <c r="H191" s="59" t="n">
        <f aca="false">G191/F191*100</f>
        <v>98.7080103359173</v>
      </c>
      <c r="I191" s="46"/>
    </row>
    <row r="192" s="11" customFormat="true" ht="24" hidden="false" customHeight="false" outlineLevel="0" collapsed="false">
      <c r="A192" s="80" t="s">
        <v>28</v>
      </c>
      <c r="B192" s="80" t="s">
        <v>137</v>
      </c>
      <c r="C192" s="56" t="s">
        <v>199</v>
      </c>
      <c r="D192" s="60" t="n">
        <v>200</v>
      </c>
      <c r="E192" s="82" t="s">
        <v>37</v>
      </c>
      <c r="F192" s="59" t="n">
        <v>387</v>
      </c>
      <c r="G192" s="59" t="n">
        <v>382</v>
      </c>
      <c r="H192" s="59" t="n">
        <f aca="false">G192/F192*100</f>
        <v>98.7080103359173</v>
      </c>
      <c r="I192" s="46"/>
    </row>
    <row r="193" s="11" customFormat="true" ht="24" hidden="false" customHeight="false" outlineLevel="0" collapsed="false">
      <c r="A193" s="80" t="s">
        <v>28</v>
      </c>
      <c r="B193" s="80" t="s">
        <v>137</v>
      </c>
      <c r="C193" s="56" t="s">
        <v>201</v>
      </c>
      <c r="D193" s="60"/>
      <c r="E193" s="82" t="s">
        <v>202</v>
      </c>
      <c r="F193" s="150" t="n">
        <f aca="false">F194</f>
        <v>2694.8</v>
      </c>
      <c r="G193" s="150" t="n">
        <f aca="false">G194</f>
        <v>2694.8</v>
      </c>
      <c r="H193" s="59" t="n">
        <f aca="false">G193/F193*100</f>
        <v>100</v>
      </c>
      <c r="I193" s="46"/>
    </row>
    <row r="194" s="11" customFormat="true" ht="33" hidden="false" customHeight="true" outlineLevel="0" collapsed="false">
      <c r="A194" s="80" t="s">
        <v>28</v>
      </c>
      <c r="B194" s="80" t="s">
        <v>137</v>
      </c>
      <c r="C194" s="56" t="s">
        <v>201</v>
      </c>
      <c r="D194" s="60" t="n">
        <v>200</v>
      </c>
      <c r="E194" s="82" t="s">
        <v>37</v>
      </c>
      <c r="F194" s="166" t="n">
        <v>2694.8</v>
      </c>
      <c r="G194" s="150" t="n">
        <v>2694.8</v>
      </c>
      <c r="H194" s="59" t="n">
        <f aca="false">G194/F194*100</f>
        <v>100</v>
      </c>
      <c r="I194" s="46"/>
    </row>
    <row r="195" s="11" customFormat="true" ht="24" hidden="false" customHeight="false" outlineLevel="0" collapsed="false">
      <c r="A195" s="77" t="s">
        <v>28</v>
      </c>
      <c r="B195" s="77" t="s">
        <v>137</v>
      </c>
      <c r="C195" s="78" t="s">
        <v>203</v>
      </c>
      <c r="D195" s="79"/>
      <c r="E195" s="93" t="s">
        <v>204</v>
      </c>
      <c r="F195" s="163" t="n">
        <f aca="false">F196+F198+F200</f>
        <v>2825.2</v>
      </c>
      <c r="G195" s="163" t="n">
        <f aca="false">G196+G198+G200</f>
        <v>2747.7</v>
      </c>
      <c r="H195" s="54" t="n">
        <f aca="false">G195/F195*100</f>
        <v>97.2568313747699</v>
      </c>
      <c r="I195" s="46"/>
    </row>
    <row r="196" s="11" customFormat="true" ht="48" hidden="false" customHeight="false" outlineLevel="0" collapsed="false">
      <c r="A196" s="80" t="s">
        <v>28</v>
      </c>
      <c r="B196" s="80" t="s">
        <v>137</v>
      </c>
      <c r="C196" s="56" t="s">
        <v>205</v>
      </c>
      <c r="D196" s="60"/>
      <c r="E196" s="82" t="s">
        <v>206</v>
      </c>
      <c r="F196" s="162" t="n">
        <f aca="false">F197</f>
        <v>784.9</v>
      </c>
      <c r="G196" s="162" t="n">
        <f aca="false">G197</f>
        <v>707.4</v>
      </c>
      <c r="H196" s="59" t="n">
        <f aca="false">G196/F196*100</f>
        <v>90.1261307172888</v>
      </c>
      <c r="I196" s="46"/>
    </row>
    <row r="197" s="11" customFormat="true" ht="23.25" hidden="false" customHeight="true" outlineLevel="0" collapsed="false">
      <c r="A197" s="80" t="s">
        <v>28</v>
      </c>
      <c r="B197" s="80" t="s">
        <v>137</v>
      </c>
      <c r="C197" s="56" t="s">
        <v>205</v>
      </c>
      <c r="D197" s="60" t="n">
        <v>200</v>
      </c>
      <c r="E197" s="82" t="s">
        <v>37</v>
      </c>
      <c r="F197" s="162" t="n">
        <v>784.9</v>
      </c>
      <c r="G197" s="161" t="n">
        <v>707.4</v>
      </c>
      <c r="H197" s="59" t="n">
        <f aca="false">G197/F197*100</f>
        <v>90.1261307172888</v>
      </c>
      <c r="I197" s="46"/>
    </row>
    <row r="198" customFormat="false" ht="62.25" hidden="false" customHeight="true" outlineLevel="0" collapsed="false">
      <c r="A198" s="80" t="s">
        <v>28</v>
      </c>
      <c r="B198" s="80" t="s">
        <v>137</v>
      </c>
      <c r="C198" s="56" t="s">
        <v>207</v>
      </c>
      <c r="D198" s="60"/>
      <c r="E198" s="82" t="s">
        <v>208</v>
      </c>
      <c r="F198" s="162" t="n">
        <f aca="false">F199</f>
        <v>1016.9</v>
      </c>
      <c r="G198" s="162" t="n">
        <f aca="false">G199</f>
        <v>1016.9</v>
      </c>
      <c r="H198" s="59" t="n">
        <f aca="false">G198/F198*100</f>
        <v>100</v>
      </c>
      <c r="I198" s="46"/>
    </row>
    <row r="199" customFormat="false" ht="42.75" hidden="false" customHeight="true" outlineLevel="0" collapsed="false">
      <c r="A199" s="80" t="s">
        <v>28</v>
      </c>
      <c r="B199" s="80" t="s">
        <v>137</v>
      </c>
      <c r="C199" s="56" t="s">
        <v>207</v>
      </c>
      <c r="D199" s="60" t="n">
        <v>200</v>
      </c>
      <c r="E199" s="82" t="s">
        <v>37</v>
      </c>
      <c r="F199" s="162" t="n">
        <v>1016.9</v>
      </c>
      <c r="G199" s="161" t="n">
        <v>1016.9</v>
      </c>
      <c r="H199" s="59" t="n">
        <f aca="false">G199/F199*100</f>
        <v>100</v>
      </c>
      <c r="I199" s="46"/>
    </row>
    <row r="200" customFormat="false" ht="54.75" hidden="false" customHeight="true" outlineLevel="0" collapsed="false">
      <c r="A200" s="80" t="s">
        <v>28</v>
      </c>
      <c r="B200" s="80" t="s">
        <v>137</v>
      </c>
      <c r="C200" s="56" t="s">
        <v>209</v>
      </c>
      <c r="D200" s="60"/>
      <c r="E200" s="82" t="s">
        <v>210</v>
      </c>
      <c r="F200" s="162" t="n">
        <f aca="false">F201</f>
        <v>1023.4</v>
      </c>
      <c r="G200" s="162" t="n">
        <f aca="false">G201</f>
        <v>1023.4</v>
      </c>
      <c r="H200" s="59" t="n">
        <f aca="false">G200/F200*100</f>
        <v>100</v>
      </c>
      <c r="I200" s="46"/>
    </row>
    <row r="201" customFormat="false" ht="24.75" hidden="false" customHeight="true" outlineLevel="0" collapsed="false">
      <c r="A201" s="80" t="s">
        <v>28</v>
      </c>
      <c r="B201" s="80" t="s">
        <v>137</v>
      </c>
      <c r="C201" s="56" t="s">
        <v>209</v>
      </c>
      <c r="D201" s="60" t="n">
        <v>200</v>
      </c>
      <c r="E201" s="82" t="s">
        <v>37</v>
      </c>
      <c r="F201" s="162" t="n">
        <v>1023.4</v>
      </c>
      <c r="G201" s="161" t="n">
        <v>1023.4</v>
      </c>
      <c r="H201" s="59" t="n">
        <f aca="false">G201/F201*100</f>
        <v>100</v>
      </c>
      <c r="I201" s="46"/>
    </row>
    <row r="202" customFormat="false" ht="39" hidden="true" customHeight="true" outlineLevel="0" collapsed="false">
      <c r="A202" s="77" t="s">
        <v>28</v>
      </c>
      <c r="B202" s="77" t="s">
        <v>137</v>
      </c>
      <c r="C202" s="78" t="s">
        <v>211</v>
      </c>
      <c r="D202" s="79"/>
      <c r="E202" s="53" t="s">
        <v>198</v>
      </c>
      <c r="F202" s="54" t="n">
        <f aca="false">F203+F205</f>
        <v>0</v>
      </c>
      <c r="G202" s="54" t="n">
        <f aca="false">G203</f>
        <v>0</v>
      </c>
      <c r="H202" s="87" t="e">
        <f aca="false">G202/F202*100</f>
        <v>#DIV/0!</v>
      </c>
      <c r="I202" s="46"/>
    </row>
    <row r="203" customFormat="false" ht="33" hidden="true" customHeight="true" outlineLevel="0" collapsed="false">
      <c r="A203" s="80" t="s">
        <v>28</v>
      </c>
      <c r="B203" s="80" t="s">
        <v>137</v>
      </c>
      <c r="C203" s="167" t="s">
        <v>195</v>
      </c>
      <c r="D203" s="60"/>
      <c r="E203" s="168" t="s">
        <v>212</v>
      </c>
      <c r="F203" s="150" t="n">
        <f aca="false">F204</f>
        <v>0</v>
      </c>
      <c r="G203" s="150" t="n">
        <f aca="false">G204</f>
        <v>0</v>
      </c>
      <c r="H203" s="59" t="e">
        <f aca="false">G203/F203*100</f>
        <v>#DIV/0!</v>
      </c>
      <c r="I203" s="46"/>
    </row>
    <row r="204" customFormat="false" ht="38.25" hidden="true" customHeight="true" outlineLevel="0" collapsed="false">
      <c r="A204" s="80" t="s">
        <v>28</v>
      </c>
      <c r="B204" s="80" t="s">
        <v>137</v>
      </c>
      <c r="C204" s="167" t="s">
        <v>195</v>
      </c>
      <c r="D204" s="60" t="n">
        <v>200</v>
      </c>
      <c r="E204" s="82" t="s">
        <v>37</v>
      </c>
      <c r="F204" s="166" t="n">
        <v>0</v>
      </c>
      <c r="G204" s="150" t="n">
        <v>0</v>
      </c>
      <c r="H204" s="59" t="e">
        <f aca="false">G204/F204*100</f>
        <v>#DIV/0!</v>
      </c>
      <c r="I204" s="46"/>
    </row>
    <row r="205" customFormat="false" ht="36" hidden="true" customHeight="true" outlineLevel="0" collapsed="false">
      <c r="A205" s="80" t="s">
        <v>28</v>
      </c>
      <c r="B205" s="80" t="s">
        <v>137</v>
      </c>
      <c r="C205" s="56" t="s">
        <v>197</v>
      </c>
      <c r="D205" s="60"/>
      <c r="E205" s="168" t="s">
        <v>213</v>
      </c>
      <c r="F205" s="166" t="n">
        <f aca="false">F211</f>
        <v>0</v>
      </c>
      <c r="G205" s="166" t="n">
        <f aca="false">G211</f>
        <v>0</v>
      </c>
      <c r="H205" s="94" t="e">
        <f aca="false">G205/F205*100</f>
        <v>#DIV/0!</v>
      </c>
      <c r="I205" s="46"/>
    </row>
    <row r="206" customFormat="false" ht="20.25" hidden="true" customHeight="true" outlineLevel="0" collapsed="false">
      <c r="A206" s="80"/>
      <c r="B206" s="80"/>
      <c r="C206" s="56"/>
      <c r="D206" s="60"/>
      <c r="E206" s="168"/>
      <c r="F206" s="166"/>
      <c r="G206" s="166"/>
      <c r="H206" s="94"/>
      <c r="I206" s="46"/>
    </row>
    <row r="207" customFormat="false" ht="24" hidden="true" customHeight="false" outlineLevel="0" collapsed="false">
      <c r="A207" s="80" t="s">
        <v>28</v>
      </c>
      <c r="B207" s="80" t="s">
        <v>137</v>
      </c>
      <c r="C207" s="56" t="s">
        <v>214</v>
      </c>
      <c r="D207" s="60" t="n">
        <v>200</v>
      </c>
      <c r="E207" s="82" t="s">
        <v>37</v>
      </c>
      <c r="F207" s="166" t="n">
        <v>0</v>
      </c>
      <c r="G207" s="150" t="n">
        <v>0</v>
      </c>
      <c r="H207" s="59" t="e">
        <f aca="false">G207/F207*100</f>
        <v>#DIV/0!</v>
      </c>
      <c r="I207" s="46"/>
    </row>
    <row r="208" customFormat="false" ht="36" hidden="true" customHeight="false" outlineLevel="0" collapsed="false">
      <c r="A208" s="77" t="s">
        <v>28</v>
      </c>
      <c r="B208" s="77" t="s">
        <v>137</v>
      </c>
      <c r="C208" s="78" t="s">
        <v>215</v>
      </c>
      <c r="D208" s="79"/>
      <c r="E208" s="53" t="s">
        <v>24</v>
      </c>
      <c r="F208" s="169" t="n">
        <f aca="false">F209</f>
        <v>0</v>
      </c>
      <c r="G208" s="169" t="n">
        <f aca="false">G209</f>
        <v>0</v>
      </c>
      <c r="H208" s="87" t="e">
        <f aca="false">G208/F208*100</f>
        <v>#DIV/0!</v>
      </c>
      <c r="I208" s="46"/>
    </row>
    <row r="209" customFormat="false" ht="36" hidden="true" customHeight="false" outlineLevel="0" collapsed="false">
      <c r="A209" s="80" t="s">
        <v>28</v>
      </c>
      <c r="B209" s="80" t="s">
        <v>137</v>
      </c>
      <c r="C209" s="56" t="s">
        <v>216</v>
      </c>
      <c r="D209" s="60"/>
      <c r="E209" s="82" t="s">
        <v>213</v>
      </c>
      <c r="F209" s="59" t="n">
        <f aca="false">F210</f>
        <v>0</v>
      </c>
      <c r="G209" s="59" t="n">
        <f aca="false">G210</f>
        <v>0</v>
      </c>
      <c r="H209" s="59" t="e">
        <f aca="false">G209/F209*100</f>
        <v>#DIV/0!</v>
      </c>
      <c r="I209" s="46"/>
    </row>
    <row r="210" customFormat="false" ht="24" hidden="true" customHeight="false" outlineLevel="0" collapsed="false">
      <c r="A210" s="80" t="s">
        <v>28</v>
      </c>
      <c r="B210" s="80" t="s">
        <v>137</v>
      </c>
      <c r="C210" s="56" t="s">
        <v>216</v>
      </c>
      <c r="D210" s="60" t="n">
        <v>200</v>
      </c>
      <c r="E210" s="82" t="s">
        <v>37</v>
      </c>
      <c r="F210" s="59" t="n">
        <v>0</v>
      </c>
      <c r="G210" s="59" t="n">
        <v>0</v>
      </c>
      <c r="H210" s="59" t="e">
        <f aca="false">G210/F210*100</f>
        <v>#DIV/0!</v>
      </c>
      <c r="I210" s="46"/>
    </row>
    <row r="211" customFormat="false" ht="24" hidden="true" customHeight="false" outlineLevel="0" collapsed="false">
      <c r="A211" s="80" t="s">
        <v>28</v>
      </c>
      <c r="B211" s="80" t="s">
        <v>137</v>
      </c>
      <c r="C211" s="167" t="s">
        <v>195</v>
      </c>
      <c r="D211" s="60" t="n">
        <v>200</v>
      </c>
      <c r="E211" s="82" t="s">
        <v>37</v>
      </c>
      <c r="F211" s="166" t="n">
        <v>0</v>
      </c>
      <c r="G211" s="150" t="n">
        <v>0</v>
      </c>
      <c r="H211" s="59" t="e">
        <f aca="false">G211/F211*100</f>
        <v>#DIV/0!</v>
      </c>
      <c r="I211" s="46"/>
    </row>
    <row r="212" customFormat="false" ht="15" hidden="true" customHeight="false" outlineLevel="0" collapsed="false">
      <c r="A212" s="38" t="s">
        <v>28</v>
      </c>
      <c r="B212" s="38" t="s">
        <v>217</v>
      </c>
      <c r="C212" s="39"/>
      <c r="D212" s="39"/>
      <c r="E212" s="170" t="s">
        <v>218</v>
      </c>
      <c r="F212" s="171" t="n">
        <f aca="false">F213</f>
        <v>0</v>
      </c>
      <c r="G212" s="171" t="n">
        <f aca="false">G213</f>
        <v>0</v>
      </c>
      <c r="H212" s="41" t="e">
        <f aca="false">G212/F212*100</f>
        <v>#DIV/0!</v>
      </c>
      <c r="I212" s="46"/>
    </row>
    <row r="213" customFormat="false" ht="24" hidden="true" customHeight="false" outlineLevel="0" collapsed="false">
      <c r="A213" s="172" t="s">
        <v>28</v>
      </c>
      <c r="B213" s="172" t="s">
        <v>217</v>
      </c>
      <c r="C213" s="173" t="s">
        <v>219</v>
      </c>
      <c r="D213" s="174"/>
      <c r="E213" s="175" t="s">
        <v>220</v>
      </c>
      <c r="F213" s="176" t="n">
        <f aca="false">F214</f>
        <v>0</v>
      </c>
      <c r="G213" s="176" t="n">
        <f aca="false">G214</f>
        <v>0</v>
      </c>
      <c r="H213" s="176" t="e">
        <f aca="false">G213/F213*100</f>
        <v>#DIV/0!</v>
      </c>
      <c r="I213" s="46"/>
    </row>
    <row r="214" customFormat="false" ht="15" hidden="true" customHeight="false" outlineLevel="0" collapsed="false">
      <c r="A214" s="47" t="s">
        <v>28</v>
      </c>
      <c r="B214" s="47" t="s">
        <v>217</v>
      </c>
      <c r="C214" s="74" t="s">
        <v>221</v>
      </c>
      <c r="D214" s="86"/>
      <c r="E214" s="177" t="s">
        <v>222</v>
      </c>
      <c r="F214" s="50" t="n">
        <f aca="false">F215</f>
        <v>0</v>
      </c>
      <c r="G214" s="50" t="n">
        <f aca="false">G215</f>
        <v>0</v>
      </c>
      <c r="H214" s="50" t="e">
        <f aca="false">G214/F214*100</f>
        <v>#DIV/0!</v>
      </c>
      <c r="I214" s="46"/>
    </row>
    <row r="215" customFormat="false" ht="36" hidden="true" customHeight="false" outlineLevel="0" collapsed="false">
      <c r="A215" s="51" t="s">
        <v>28</v>
      </c>
      <c r="B215" s="51" t="s">
        <v>217</v>
      </c>
      <c r="C215" s="78" t="s">
        <v>223</v>
      </c>
      <c r="D215" s="109"/>
      <c r="E215" s="53" t="s">
        <v>24</v>
      </c>
      <c r="F215" s="54" t="n">
        <f aca="false">F216</f>
        <v>0</v>
      </c>
      <c r="G215" s="54" t="n">
        <f aca="false">G216</f>
        <v>0</v>
      </c>
      <c r="H215" s="87" t="e">
        <f aca="false">G215/F215*100</f>
        <v>#DIV/0!</v>
      </c>
      <c r="I215" s="46"/>
    </row>
    <row r="216" customFormat="false" ht="15" hidden="true" customHeight="false" outlineLevel="0" collapsed="false">
      <c r="A216" s="55" t="s">
        <v>28</v>
      </c>
      <c r="B216" s="55" t="s">
        <v>217</v>
      </c>
      <c r="C216" s="56" t="s">
        <v>224</v>
      </c>
      <c r="D216" s="111"/>
      <c r="E216" s="178" t="s">
        <v>225</v>
      </c>
      <c r="F216" s="59" t="n">
        <f aca="false">F217</f>
        <v>0</v>
      </c>
      <c r="G216" s="59" t="n">
        <f aca="false">G217</f>
        <v>0</v>
      </c>
      <c r="H216" s="59" t="e">
        <f aca="false">G216/F216*100</f>
        <v>#DIV/0!</v>
      </c>
      <c r="I216" s="46"/>
    </row>
    <row r="217" customFormat="false" ht="24" hidden="true" customHeight="false" outlineLevel="0" collapsed="false">
      <c r="A217" s="55" t="s">
        <v>28</v>
      </c>
      <c r="B217" s="55" t="s">
        <v>217</v>
      </c>
      <c r="C217" s="56" t="s">
        <v>224</v>
      </c>
      <c r="D217" s="60" t="n">
        <v>200</v>
      </c>
      <c r="E217" s="82" t="s">
        <v>37</v>
      </c>
      <c r="F217" s="59" t="n">
        <v>0</v>
      </c>
      <c r="G217" s="59" t="n">
        <v>0</v>
      </c>
      <c r="H217" s="59" t="e">
        <f aca="false">G217/F217*100</f>
        <v>#DIV/0!</v>
      </c>
      <c r="I217" s="46"/>
    </row>
    <row r="218" customFormat="false" ht="15" hidden="false" customHeight="false" outlineLevel="0" collapsed="false">
      <c r="A218" s="32" t="s">
        <v>48</v>
      </c>
      <c r="B218" s="32"/>
      <c r="C218" s="33"/>
      <c r="D218" s="34"/>
      <c r="E218" s="35" t="s">
        <v>226</v>
      </c>
      <c r="F218" s="36" t="n">
        <f aca="false">F225+F250+F220</f>
        <v>17950.4</v>
      </c>
      <c r="G218" s="36" t="n">
        <f aca="false">G225+G250+G220</f>
        <v>13431.7</v>
      </c>
      <c r="H218" s="36" t="n">
        <f aca="false">G218/F218*100</f>
        <v>74.8267448079152</v>
      </c>
      <c r="I218" s="46"/>
    </row>
    <row r="219" customFormat="false" ht="15" hidden="false" customHeight="false" outlineLevel="0" collapsed="false">
      <c r="A219" s="32" t="s">
        <v>48</v>
      </c>
      <c r="B219" s="32" t="s">
        <v>14</v>
      </c>
      <c r="C219" s="33"/>
      <c r="D219" s="34"/>
      <c r="E219" s="35" t="s">
        <v>227</v>
      </c>
      <c r="F219" s="36" t="n">
        <f aca="false">F220</f>
        <v>109.9</v>
      </c>
      <c r="G219" s="36" t="n">
        <f aca="false">G220</f>
        <v>99.6</v>
      </c>
      <c r="H219" s="36" t="n">
        <f aca="false">G219/F219*100</f>
        <v>90.6278434940855</v>
      </c>
      <c r="I219" s="46"/>
    </row>
    <row r="220" customFormat="false" ht="60" hidden="false" customHeight="false" outlineLevel="0" collapsed="false">
      <c r="A220" s="179" t="s">
        <v>48</v>
      </c>
      <c r="B220" s="179" t="s">
        <v>14</v>
      </c>
      <c r="C220" s="179" t="s">
        <v>153</v>
      </c>
      <c r="D220" s="34"/>
      <c r="E220" s="155" t="s">
        <v>154</v>
      </c>
      <c r="F220" s="176" t="n">
        <f aca="false">F221</f>
        <v>109.9</v>
      </c>
      <c r="G220" s="176" t="n">
        <f aca="false">G221</f>
        <v>99.6</v>
      </c>
      <c r="H220" s="176" t="n">
        <f aca="false">G220/F220*100</f>
        <v>90.6278434940855</v>
      </c>
      <c r="I220" s="46"/>
    </row>
    <row r="221" customFormat="false" ht="24" hidden="false" customHeight="false" outlineLevel="0" collapsed="false">
      <c r="A221" s="179" t="s">
        <v>48</v>
      </c>
      <c r="B221" s="179" t="s">
        <v>14</v>
      </c>
      <c r="C221" s="179" t="s">
        <v>228</v>
      </c>
      <c r="D221" s="34"/>
      <c r="E221" s="155" t="s">
        <v>229</v>
      </c>
      <c r="F221" s="176" t="n">
        <f aca="false">F222</f>
        <v>109.9</v>
      </c>
      <c r="G221" s="176" t="n">
        <f aca="false">G222</f>
        <v>99.6</v>
      </c>
      <c r="H221" s="176" t="n">
        <f aca="false">G221/F221*100</f>
        <v>90.6278434940855</v>
      </c>
      <c r="I221" s="46"/>
    </row>
    <row r="222" customFormat="false" ht="36" hidden="false" customHeight="false" outlineLevel="0" collapsed="false">
      <c r="A222" s="179" t="s">
        <v>48</v>
      </c>
      <c r="B222" s="179" t="s">
        <v>14</v>
      </c>
      <c r="C222" s="179" t="s">
        <v>230</v>
      </c>
      <c r="D222" s="34"/>
      <c r="E222" s="149" t="s">
        <v>115</v>
      </c>
      <c r="F222" s="176" t="n">
        <f aca="false">F223</f>
        <v>109.9</v>
      </c>
      <c r="G222" s="176" t="n">
        <f aca="false">G223</f>
        <v>99.6</v>
      </c>
      <c r="H222" s="176" t="n">
        <f aca="false">G222/F222*100</f>
        <v>90.6278434940855</v>
      </c>
      <c r="I222" s="46"/>
    </row>
    <row r="223" customFormat="false" ht="24" hidden="false" customHeight="false" outlineLevel="0" collapsed="false">
      <c r="A223" s="179" t="s">
        <v>48</v>
      </c>
      <c r="B223" s="179" t="s">
        <v>14</v>
      </c>
      <c r="C223" s="179" t="s">
        <v>231</v>
      </c>
      <c r="D223" s="34"/>
      <c r="E223" s="149" t="s">
        <v>232</v>
      </c>
      <c r="F223" s="176" t="n">
        <f aca="false">F224</f>
        <v>109.9</v>
      </c>
      <c r="G223" s="176" t="n">
        <f aca="false">G224</f>
        <v>99.6</v>
      </c>
      <c r="H223" s="176" t="n">
        <f aca="false">G223/F223*100</f>
        <v>90.6278434940855</v>
      </c>
      <c r="I223" s="46"/>
    </row>
    <row r="224" customFormat="false" ht="24" hidden="false" customHeight="false" outlineLevel="0" collapsed="false">
      <c r="A224" s="179" t="s">
        <v>48</v>
      </c>
      <c r="B224" s="179" t="s">
        <v>14</v>
      </c>
      <c r="C224" s="179" t="s">
        <v>231</v>
      </c>
      <c r="D224" s="180" t="n">
        <v>200</v>
      </c>
      <c r="E224" s="82" t="s">
        <v>37</v>
      </c>
      <c r="F224" s="176" t="n">
        <v>109.9</v>
      </c>
      <c r="G224" s="176" t="n">
        <v>99.6</v>
      </c>
      <c r="H224" s="176" t="n">
        <f aca="false">G224/F224*100</f>
        <v>90.6278434940855</v>
      </c>
      <c r="I224" s="46"/>
    </row>
    <row r="225" customFormat="false" ht="15" hidden="false" customHeight="false" outlineLevel="0" collapsed="false">
      <c r="A225" s="62" t="s">
        <v>48</v>
      </c>
      <c r="B225" s="62" t="s">
        <v>17</v>
      </c>
      <c r="C225" s="63"/>
      <c r="D225" s="64"/>
      <c r="E225" s="40" t="s">
        <v>233</v>
      </c>
      <c r="F225" s="41" t="n">
        <f aca="false">F228+F231+F234+F241</f>
        <v>16490.5</v>
      </c>
      <c r="G225" s="41" t="n">
        <f aca="false">G228+G231+G234+G241</f>
        <v>11982.1</v>
      </c>
      <c r="H225" s="41" t="n">
        <f aca="false">G225/F225*100</f>
        <v>72.6606227828144</v>
      </c>
      <c r="I225" s="46"/>
    </row>
    <row r="226" customFormat="false" ht="60" hidden="false" customHeight="false" outlineLevel="0" collapsed="false">
      <c r="A226" s="152" t="s">
        <v>48</v>
      </c>
      <c r="B226" s="152" t="s">
        <v>17</v>
      </c>
      <c r="C226" s="153" t="s">
        <v>153</v>
      </c>
      <c r="D226" s="154"/>
      <c r="E226" s="155" t="s">
        <v>154</v>
      </c>
      <c r="F226" s="156" t="n">
        <f aca="false">F227</f>
        <v>16490.5</v>
      </c>
      <c r="G226" s="156" t="n">
        <f aca="false">G227</f>
        <v>11982.1</v>
      </c>
      <c r="H226" s="156" t="n">
        <f aca="false">G226/F226*100</f>
        <v>72.6606227828144</v>
      </c>
      <c r="I226" s="46"/>
    </row>
    <row r="227" customFormat="false" ht="24" hidden="false" customHeight="false" outlineLevel="0" collapsed="false">
      <c r="A227" s="73" t="s">
        <v>48</v>
      </c>
      <c r="B227" s="73" t="s">
        <v>17</v>
      </c>
      <c r="C227" s="74" t="s">
        <v>234</v>
      </c>
      <c r="D227" s="75"/>
      <c r="E227" s="49" t="s">
        <v>229</v>
      </c>
      <c r="F227" s="50" t="n">
        <f aca="false">F228+F231+F234+F241</f>
        <v>16490.5</v>
      </c>
      <c r="G227" s="50" t="n">
        <f aca="false">G228+G231+G234+G241</f>
        <v>11982.1</v>
      </c>
      <c r="H227" s="50" t="n">
        <f aca="false">G227/F227*100</f>
        <v>72.6606227828144</v>
      </c>
      <c r="I227" s="46"/>
    </row>
    <row r="228" customFormat="false" ht="36" hidden="false" customHeight="false" outlineLevel="0" collapsed="false">
      <c r="A228" s="77" t="s">
        <v>48</v>
      </c>
      <c r="B228" s="77" t="s">
        <v>17</v>
      </c>
      <c r="C228" s="78" t="s">
        <v>235</v>
      </c>
      <c r="D228" s="79"/>
      <c r="E228" s="53" t="s">
        <v>115</v>
      </c>
      <c r="F228" s="54" t="n">
        <f aca="false">F229</f>
        <v>13258.8</v>
      </c>
      <c r="G228" s="54" t="n">
        <f aca="false">G229</f>
        <v>9111.6</v>
      </c>
      <c r="H228" s="87" t="n">
        <f aca="false">G228/F228*100</f>
        <v>68.7211512354059</v>
      </c>
      <c r="I228" s="46"/>
    </row>
    <row r="229" customFormat="false" ht="24" hidden="false" customHeight="false" outlineLevel="0" collapsed="false">
      <c r="A229" s="80" t="s">
        <v>48</v>
      </c>
      <c r="B229" s="80" t="s">
        <v>17</v>
      </c>
      <c r="C229" s="56" t="s">
        <v>236</v>
      </c>
      <c r="D229" s="60"/>
      <c r="E229" s="58" t="s">
        <v>237</v>
      </c>
      <c r="F229" s="59" t="n">
        <f aca="false">F230</f>
        <v>13258.8</v>
      </c>
      <c r="G229" s="59" t="n">
        <f aca="false">G230</f>
        <v>9111.6</v>
      </c>
      <c r="H229" s="59" t="n">
        <f aca="false">G229/F229*100</f>
        <v>68.7211512354059</v>
      </c>
      <c r="I229" s="46"/>
    </row>
    <row r="230" customFormat="false" ht="15" hidden="false" customHeight="false" outlineLevel="0" collapsed="false">
      <c r="A230" s="80" t="s">
        <v>48</v>
      </c>
      <c r="B230" s="80" t="s">
        <v>17</v>
      </c>
      <c r="C230" s="56" t="s">
        <v>236</v>
      </c>
      <c r="D230" s="80" t="s">
        <v>238</v>
      </c>
      <c r="E230" s="82" t="s">
        <v>239</v>
      </c>
      <c r="F230" s="59" t="n">
        <v>13258.8</v>
      </c>
      <c r="G230" s="59" t="n">
        <v>9111.6</v>
      </c>
      <c r="H230" s="59" t="n">
        <f aca="false">G230/F230*100</f>
        <v>68.7211512354059</v>
      </c>
      <c r="I230" s="46"/>
    </row>
    <row r="231" customFormat="false" ht="24" hidden="false" customHeight="false" outlineLevel="0" collapsed="false">
      <c r="A231" s="77" t="s">
        <v>48</v>
      </c>
      <c r="B231" s="77" t="s">
        <v>17</v>
      </c>
      <c r="C231" s="78" t="s">
        <v>240</v>
      </c>
      <c r="D231" s="79"/>
      <c r="E231" s="53" t="s">
        <v>161</v>
      </c>
      <c r="F231" s="54" t="n">
        <f aca="false">F233</f>
        <v>1245.2</v>
      </c>
      <c r="G231" s="54" t="n">
        <f aca="false">G233</f>
        <v>1070.3</v>
      </c>
      <c r="H231" s="87" t="n">
        <f aca="false">G231/F231*100</f>
        <v>85.9540636042403</v>
      </c>
      <c r="I231" s="46"/>
    </row>
    <row r="232" customFormat="false" ht="24" hidden="false" customHeight="false" outlineLevel="0" collapsed="false">
      <c r="A232" s="80" t="s">
        <v>48</v>
      </c>
      <c r="B232" s="80" t="s">
        <v>17</v>
      </c>
      <c r="C232" s="56" t="s">
        <v>241</v>
      </c>
      <c r="D232" s="60"/>
      <c r="E232" s="58" t="s">
        <v>242</v>
      </c>
      <c r="F232" s="59" t="n">
        <f aca="false">F233</f>
        <v>1245.2</v>
      </c>
      <c r="G232" s="59" t="n">
        <f aca="false">G233</f>
        <v>1070.3</v>
      </c>
      <c r="H232" s="59" t="n">
        <f aca="false">G232/F232*100</f>
        <v>85.9540636042403</v>
      </c>
      <c r="I232" s="46"/>
    </row>
    <row r="233" customFormat="false" ht="15" hidden="false" customHeight="false" outlineLevel="0" collapsed="false">
      <c r="A233" s="80" t="s">
        <v>48</v>
      </c>
      <c r="B233" s="80" t="s">
        <v>17</v>
      </c>
      <c r="C233" s="56" t="s">
        <v>241</v>
      </c>
      <c r="D233" s="60" t="n">
        <v>400</v>
      </c>
      <c r="E233" s="58" t="s">
        <v>239</v>
      </c>
      <c r="F233" s="59" t="n">
        <v>1245.2</v>
      </c>
      <c r="G233" s="59" t="n">
        <v>1070.3</v>
      </c>
      <c r="H233" s="59" t="n">
        <f aca="false">G233/F233*100</f>
        <v>85.9540636042403</v>
      </c>
      <c r="I233" s="46"/>
    </row>
    <row r="234" customFormat="false" ht="36" hidden="false" customHeight="false" outlineLevel="0" collapsed="false">
      <c r="A234" s="77" t="s">
        <v>48</v>
      </c>
      <c r="B234" s="77" t="s">
        <v>17</v>
      </c>
      <c r="C234" s="78" t="s">
        <v>243</v>
      </c>
      <c r="D234" s="79"/>
      <c r="E234" s="53" t="s">
        <v>24</v>
      </c>
      <c r="F234" s="54" t="n">
        <f aca="false">F236+F238</f>
        <v>975</v>
      </c>
      <c r="G234" s="54" t="n">
        <f aca="false">G236+G238</f>
        <v>969.1</v>
      </c>
      <c r="H234" s="54" t="n">
        <f aca="false">G234/F234*100</f>
        <v>99.3948717948718</v>
      </c>
      <c r="I234" s="46"/>
    </row>
    <row r="235" customFormat="false" ht="24" hidden="false" customHeight="false" outlineLevel="0" collapsed="false">
      <c r="A235" s="80" t="s">
        <v>48</v>
      </c>
      <c r="B235" s="80" t="s">
        <v>17</v>
      </c>
      <c r="C235" s="56" t="s">
        <v>244</v>
      </c>
      <c r="D235" s="60"/>
      <c r="E235" s="82" t="s">
        <v>245</v>
      </c>
      <c r="F235" s="59" t="n">
        <f aca="false">F236</f>
        <v>100</v>
      </c>
      <c r="G235" s="59" t="n">
        <f aca="false">G236</f>
        <v>100</v>
      </c>
      <c r="H235" s="59" t="n">
        <f aca="false">G235/F235*100</f>
        <v>100</v>
      </c>
      <c r="I235" s="46"/>
    </row>
    <row r="236" customFormat="false" ht="15" hidden="false" customHeight="false" outlineLevel="0" collapsed="false">
      <c r="A236" s="80" t="s">
        <v>48</v>
      </c>
      <c r="B236" s="80" t="s">
        <v>17</v>
      </c>
      <c r="C236" s="56" t="s">
        <v>244</v>
      </c>
      <c r="D236" s="60" t="n">
        <v>800</v>
      </c>
      <c r="E236" s="82" t="s">
        <v>43</v>
      </c>
      <c r="F236" s="59" t="n">
        <v>100</v>
      </c>
      <c r="G236" s="59" t="n">
        <v>100</v>
      </c>
      <c r="H236" s="59" t="n">
        <f aca="false">G236/F236*100</f>
        <v>100</v>
      </c>
      <c r="I236" s="46"/>
    </row>
    <row r="237" customFormat="false" ht="24" hidden="false" customHeight="false" outlineLevel="0" collapsed="false">
      <c r="A237" s="80" t="s">
        <v>48</v>
      </c>
      <c r="B237" s="80" t="s">
        <v>17</v>
      </c>
      <c r="C237" s="56" t="s">
        <v>244</v>
      </c>
      <c r="D237" s="60"/>
      <c r="E237" s="82" t="s">
        <v>245</v>
      </c>
      <c r="F237" s="59" t="n">
        <f aca="false">F238</f>
        <v>875</v>
      </c>
      <c r="G237" s="59" t="n">
        <f aca="false">G238</f>
        <v>869.1</v>
      </c>
      <c r="H237" s="59" t="n">
        <f aca="false">G237/F237*100</f>
        <v>99.3257142857143</v>
      </c>
      <c r="I237" s="46"/>
    </row>
    <row r="238" customFormat="false" ht="22.5" hidden="false" customHeight="true" outlineLevel="0" collapsed="false">
      <c r="A238" s="80" t="s">
        <v>48</v>
      </c>
      <c r="B238" s="80" t="s">
        <v>17</v>
      </c>
      <c r="C238" s="56" t="s">
        <v>244</v>
      </c>
      <c r="D238" s="60" t="n">
        <v>200</v>
      </c>
      <c r="E238" s="82" t="s">
        <v>37</v>
      </c>
      <c r="F238" s="59" t="n">
        <v>875</v>
      </c>
      <c r="G238" s="59" t="n">
        <v>869.1</v>
      </c>
      <c r="H238" s="59" t="n">
        <f aca="false">G238/F238*100</f>
        <v>99.3257142857143</v>
      </c>
      <c r="I238" s="46"/>
    </row>
    <row r="239" customFormat="false" ht="0.75" hidden="true" customHeight="true" outlineLevel="0" collapsed="false">
      <c r="A239" s="80" t="s">
        <v>48</v>
      </c>
      <c r="B239" s="80" t="s">
        <v>17</v>
      </c>
      <c r="C239" s="56" t="s">
        <v>246</v>
      </c>
      <c r="D239" s="60"/>
      <c r="E239" s="82" t="s">
        <v>247</v>
      </c>
      <c r="F239" s="59" t="n">
        <f aca="false">F240</f>
        <v>0</v>
      </c>
      <c r="G239" s="59" t="n">
        <f aca="false">G240</f>
        <v>0</v>
      </c>
      <c r="H239" s="59" t="e">
        <f aca="false">G239/F239*100</f>
        <v>#DIV/0!</v>
      </c>
      <c r="I239" s="46"/>
    </row>
    <row r="240" customFormat="false" ht="24" hidden="true" customHeight="false" outlineLevel="0" collapsed="false">
      <c r="A240" s="80" t="s">
        <v>48</v>
      </c>
      <c r="B240" s="80" t="s">
        <v>17</v>
      </c>
      <c r="C240" s="56" t="s">
        <v>244</v>
      </c>
      <c r="D240" s="60" t="n">
        <v>200</v>
      </c>
      <c r="E240" s="82" t="s">
        <v>37</v>
      </c>
      <c r="F240" s="59" t="n">
        <v>0</v>
      </c>
      <c r="G240" s="59" t="n">
        <v>0</v>
      </c>
      <c r="H240" s="59" t="e">
        <f aca="false">G240/F240*100</f>
        <v>#DIV/0!</v>
      </c>
      <c r="I240" s="46"/>
    </row>
    <row r="241" customFormat="false" ht="36" hidden="false" customHeight="false" outlineLevel="0" collapsed="false">
      <c r="A241" s="77" t="s">
        <v>48</v>
      </c>
      <c r="B241" s="77" t="s">
        <v>17</v>
      </c>
      <c r="C241" s="78" t="s">
        <v>248</v>
      </c>
      <c r="D241" s="79"/>
      <c r="E241" s="110" t="s">
        <v>24</v>
      </c>
      <c r="F241" s="54" t="n">
        <f aca="false">F242+F244+F246+F248</f>
        <v>1011.5</v>
      </c>
      <c r="G241" s="54" t="n">
        <f aca="false">G242+G244+G246+G248</f>
        <v>831.1</v>
      </c>
      <c r="H241" s="87" t="n">
        <f aca="false">G241/F241*100</f>
        <v>82.1651013346515</v>
      </c>
      <c r="I241" s="46"/>
    </row>
    <row r="242" customFormat="false" ht="24" hidden="false" customHeight="false" outlineLevel="0" collapsed="false">
      <c r="A242" s="80" t="s">
        <v>48</v>
      </c>
      <c r="B242" s="80" t="s">
        <v>17</v>
      </c>
      <c r="C242" s="56" t="s">
        <v>249</v>
      </c>
      <c r="D242" s="60"/>
      <c r="E242" s="82" t="s">
        <v>250</v>
      </c>
      <c r="F242" s="59" t="n">
        <f aca="false">F243</f>
        <v>699</v>
      </c>
      <c r="G242" s="59" t="n">
        <f aca="false">G243</f>
        <v>570.1</v>
      </c>
      <c r="H242" s="59" t="n">
        <f aca="false">G242/F242*100</f>
        <v>81.5593705293276</v>
      </c>
      <c r="I242" s="46"/>
    </row>
    <row r="243" customFormat="false" ht="24" hidden="false" customHeight="false" outlineLevel="0" collapsed="false">
      <c r="A243" s="80" t="s">
        <v>48</v>
      </c>
      <c r="B243" s="80" t="s">
        <v>17</v>
      </c>
      <c r="C243" s="56" t="s">
        <v>249</v>
      </c>
      <c r="D243" s="60" t="n">
        <v>200</v>
      </c>
      <c r="E243" s="82" t="s">
        <v>37</v>
      </c>
      <c r="F243" s="59" t="n">
        <v>699</v>
      </c>
      <c r="G243" s="59" t="n">
        <v>570.1</v>
      </c>
      <c r="H243" s="59" t="n">
        <f aca="false">G243/F243*100</f>
        <v>81.5593705293276</v>
      </c>
      <c r="I243" s="46"/>
    </row>
    <row r="244" customFormat="false" ht="24" hidden="false" customHeight="false" outlineLevel="0" collapsed="false">
      <c r="A244" s="80" t="s">
        <v>48</v>
      </c>
      <c r="B244" s="80" t="s">
        <v>17</v>
      </c>
      <c r="C244" s="56" t="s">
        <v>251</v>
      </c>
      <c r="D244" s="60"/>
      <c r="E244" s="82" t="s">
        <v>252</v>
      </c>
      <c r="F244" s="59" t="n">
        <f aca="false">F245</f>
        <v>150</v>
      </c>
      <c r="G244" s="59" t="n">
        <f aca="false">G245</f>
        <v>148.5</v>
      </c>
      <c r="H244" s="59" t="n">
        <f aca="false">G244/F244*100</f>
        <v>99</v>
      </c>
      <c r="I244" s="46"/>
    </row>
    <row r="245" customFormat="false" ht="24" hidden="false" customHeight="false" outlineLevel="0" collapsed="false">
      <c r="A245" s="80" t="s">
        <v>48</v>
      </c>
      <c r="B245" s="80" t="s">
        <v>17</v>
      </c>
      <c r="C245" s="56" t="s">
        <v>251</v>
      </c>
      <c r="D245" s="60" t="n">
        <v>200</v>
      </c>
      <c r="E245" s="82" t="s">
        <v>37</v>
      </c>
      <c r="F245" s="59" t="n">
        <v>150</v>
      </c>
      <c r="G245" s="59" t="n">
        <v>148.5</v>
      </c>
      <c r="H245" s="59" t="n">
        <f aca="false">G245/F245*100</f>
        <v>99</v>
      </c>
      <c r="I245" s="46"/>
    </row>
    <row r="246" customFormat="false" ht="24" hidden="false" customHeight="false" outlineLevel="0" collapsed="false">
      <c r="A246" s="80" t="s">
        <v>48</v>
      </c>
      <c r="B246" s="80" t="s">
        <v>17</v>
      </c>
      <c r="C246" s="56" t="s">
        <v>253</v>
      </c>
      <c r="D246" s="60"/>
      <c r="E246" s="168" t="s">
        <v>254</v>
      </c>
      <c r="F246" s="59" t="n">
        <f aca="false">F247</f>
        <v>62.5</v>
      </c>
      <c r="G246" s="59" t="n">
        <f aca="false">G247</f>
        <v>30</v>
      </c>
      <c r="H246" s="59" t="n">
        <f aca="false">G246/F246*100</f>
        <v>48</v>
      </c>
      <c r="I246" s="46"/>
    </row>
    <row r="247" customFormat="false" ht="24" hidden="false" customHeight="false" outlineLevel="0" collapsed="false">
      <c r="A247" s="80" t="s">
        <v>48</v>
      </c>
      <c r="B247" s="80" t="s">
        <v>17</v>
      </c>
      <c r="C247" s="56" t="s">
        <v>253</v>
      </c>
      <c r="D247" s="60" t="n">
        <v>200</v>
      </c>
      <c r="E247" s="82" t="s">
        <v>37</v>
      </c>
      <c r="F247" s="59" t="n">
        <v>62.5</v>
      </c>
      <c r="G247" s="59" t="n">
        <v>30</v>
      </c>
      <c r="H247" s="59" t="n">
        <f aca="false">G247/F247*100</f>
        <v>48</v>
      </c>
      <c r="I247" s="46"/>
    </row>
    <row r="248" customFormat="false" ht="24" hidden="false" customHeight="false" outlineLevel="0" collapsed="false">
      <c r="A248" s="80" t="s">
        <v>48</v>
      </c>
      <c r="B248" s="80" t="s">
        <v>17</v>
      </c>
      <c r="C248" s="56" t="s">
        <v>255</v>
      </c>
      <c r="D248" s="60"/>
      <c r="E248" s="168" t="s">
        <v>256</v>
      </c>
      <c r="F248" s="59" t="n">
        <f aca="false">F249</f>
        <v>100</v>
      </c>
      <c r="G248" s="59" t="n">
        <f aca="false">G249</f>
        <v>82.5</v>
      </c>
      <c r="H248" s="59" t="n">
        <f aca="false">G248/F248*100</f>
        <v>82.5</v>
      </c>
      <c r="I248" s="46"/>
    </row>
    <row r="249" customFormat="false" ht="24" hidden="false" customHeight="false" outlineLevel="0" collapsed="false">
      <c r="A249" s="80" t="s">
        <v>48</v>
      </c>
      <c r="B249" s="80" t="s">
        <v>17</v>
      </c>
      <c r="C249" s="56" t="s">
        <v>255</v>
      </c>
      <c r="D249" s="60" t="n">
        <v>200</v>
      </c>
      <c r="E249" s="82" t="s">
        <v>37</v>
      </c>
      <c r="F249" s="59" t="n">
        <v>100</v>
      </c>
      <c r="G249" s="59" t="n">
        <v>82.5</v>
      </c>
      <c r="H249" s="59" t="n">
        <f aca="false">G249/F249*100</f>
        <v>82.5</v>
      </c>
      <c r="I249" s="46"/>
    </row>
    <row r="250" customFormat="false" ht="15" hidden="false" customHeight="true" outlineLevel="0" collapsed="false">
      <c r="A250" s="62" t="s">
        <v>48</v>
      </c>
      <c r="B250" s="62" t="s">
        <v>123</v>
      </c>
      <c r="C250" s="63"/>
      <c r="D250" s="64"/>
      <c r="E250" s="40" t="s">
        <v>257</v>
      </c>
      <c r="F250" s="41" t="n">
        <f aca="false">F251+F256</f>
        <v>1350</v>
      </c>
      <c r="G250" s="41" t="n">
        <f aca="false">G251+G256</f>
        <v>1350</v>
      </c>
      <c r="H250" s="41" t="n">
        <f aca="false">G250/F250*100</f>
        <v>100</v>
      </c>
      <c r="I250" s="46"/>
    </row>
    <row r="251" customFormat="false" ht="0.75" hidden="true" customHeight="true" outlineLevel="0" collapsed="false">
      <c r="A251" s="152" t="s">
        <v>48</v>
      </c>
      <c r="B251" s="152" t="s">
        <v>123</v>
      </c>
      <c r="C251" s="153" t="s">
        <v>153</v>
      </c>
      <c r="D251" s="154"/>
      <c r="E251" s="155" t="s">
        <v>258</v>
      </c>
      <c r="F251" s="156" t="n">
        <f aca="false">F252</f>
        <v>0</v>
      </c>
      <c r="G251" s="156" t="n">
        <f aca="false">G252</f>
        <v>0</v>
      </c>
      <c r="H251" s="156" t="e">
        <f aca="false">G251/F251*100</f>
        <v>#DIV/0!</v>
      </c>
      <c r="I251" s="46"/>
    </row>
    <row r="252" customFormat="false" ht="24" hidden="true" customHeight="false" outlineLevel="0" collapsed="false">
      <c r="A252" s="73" t="s">
        <v>48</v>
      </c>
      <c r="B252" s="73" t="s">
        <v>123</v>
      </c>
      <c r="C252" s="74" t="s">
        <v>259</v>
      </c>
      <c r="D252" s="75"/>
      <c r="E252" s="49" t="s">
        <v>260</v>
      </c>
      <c r="F252" s="50" t="n">
        <f aca="false">F253</f>
        <v>0</v>
      </c>
      <c r="G252" s="50" t="n">
        <f aca="false">G255</f>
        <v>0</v>
      </c>
      <c r="H252" s="50" t="e">
        <f aca="false">G252/F252*100</f>
        <v>#DIV/0!</v>
      </c>
      <c r="I252" s="46"/>
    </row>
    <row r="253" customFormat="false" ht="36" hidden="true" customHeight="false" outlineLevel="0" collapsed="false">
      <c r="A253" s="77" t="s">
        <v>48</v>
      </c>
      <c r="B253" s="77" t="s">
        <v>123</v>
      </c>
      <c r="C253" s="78" t="s">
        <v>261</v>
      </c>
      <c r="D253" s="79"/>
      <c r="E253" s="110" t="s">
        <v>115</v>
      </c>
      <c r="F253" s="54" t="n">
        <f aca="false">F254</f>
        <v>0</v>
      </c>
      <c r="G253" s="54" t="n">
        <f aca="false">G254</f>
        <v>0</v>
      </c>
      <c r="H253" s="87" t="e">
        <f aca="false">G253/F253*100</f>
        <v>#DIV/0!</v>
      </c>
      <c r="I253" s="46"/>
    </row>
    <row r="254" customFormat="false" ht="24" hidden="true" customHeight="false" outlineLevel="0" collapsed="false">
      <c r="A254" s="80" t="s">
        <v>48</v>
      </c>
      <c r="B254" s="80" t="s">
        <v>123</v>
      </c>
      <c r="C254" s="56" t="s">
        <v>262</v>
      </c>
      <c r="D254" s="60"/>
      <c r="E254" s="125" t="s">
        <v>263</v>
      </c>
      <c r="F254" s="181" t="n">
        <f aca="false">F255</f>
        <v>0</v>
      </c>
      <c r="G254" s="181" t="n">
        <f aca="false">G255</f>
        <v>0</v>
      </c>
      <c r="H254" s="59" t="e">
        <f aca="false">G254/F254*100</f>
        <v>#DIV/0!</v>
      </c>
      <c r="I254" s="46"/>
    </row>
    <row r="255" customFormat="false" ht="24" hidden="true" customHeight="false" outlineLevel="0" collapsed="false">
      <c r="A255" s="80" t="s">
        <v>48</v>
      </c>
      <c r="B255" s="80" t="s">
        <v>123</v>
      </c>
      <c r="C255" s="56" t="s">
        <v>262</v>
      </c>
      <c r="D255" s="60" t="n">
        <v>200</v>
      </c>
      <c r="E255" s="82" t="s">
        <v>37</v>
      </c>
      <c r="F255" s="181" t="n">
        <v>0</v>
      </c>
      <c r="G255" s="181" t="n">
        <v>0</v>
      </c>
      <c r="H255" s="59" t="e">
        <f aca="false">G255/F255*100</f>
        <v>#DIV/0!</v>
      </c>
      <c r="I255" s="46"/>
    </row>
    <row r="256" customFormat="false" ht="36" hidden="false" customHeight="false" outlineLevel="0" collapsed="false">
      <c r="A256" s="182" t="s">
        <v>48</v>
      </c>
      <c r="B256" s="182" t="s">
        <v>123</v>
      </c>
      <c r="C256" s="98" t="s">
        <v>56</v>
      </c>
      <c r="D256" s="99"/>
      <c r="E256" s="100" t="s">
        <v>57</v>
      </c>
      <c r="F256" s="101" t="n">
        <f aca="false">F257</f>
        <v>1350</v>
      </c>
      <c r="G256" s="101" t="n">
        <f aca="false">G257</f>
        <v>1350</v>
      </c>
      <c r="H256" s="102" t="n">
        <f aca="false">G256/F256*100</f>
        <v>100</v>
      </c>
      <c r="I256" s="46"/>
    </row>
    <row r="257" customFormat="false" ht="36" hidden="false" customHeight="false" outlineLevel="0" collapsed="false">
      <c r="A257" s="73" t="s">
        <v>48</v>
      </c>
      <c r="B257" s="73" t="s">
        <v>123</v>
      </c>
      <c r="C257" s="74" t="s">
        <v>264</v>
      </c>
      <c r="D257" s="75"/>
      <c r="E257" s="49" t="s">
        <v>265</v>
      </c>
      <c r="F257" s="50" t="n">
        <f aca="false">F258</f>
        <v>1350</v>
      </c>
      <c r="G257" s="50" t="n">
        <f aca="false">G258</f>
        <v>1350</v>
      </c>
      <c r="H257" s="50" t="n">
        <f aca="false">G257/F257*100</f>
        <v>100</v>
      </c>
      <c r="I257" s="46"/>
    </row>
    <row r="258" customFormat="false" ht="36" hidden="false" customHeight="false" outlineLevel="0" collapsed="false">
      <c r="A258" s="77" t="s">
        <v>48</v>
      </c>
      <c r="B258" s="77" t="s">
        <v>123</v>
      </c>
      <c r="C258" s="78" t="s">
        <v>266</v>
      </c>
      <c r="D258" s="79"/>
      <c r="E258" s="53" t="s">
        <v>24</v>
      </c>
      <c r="F258" s="54" t="n">
        <f aca="false">F259</f>
        <v>1350</v>
      </c>
      <c r="G258" s="54" t="n">
        <f aca="false">G259</f>
        <v>1350</v>
      </c>
      <c r="H258" s="87" t="n">
        <f aca="false">G258/F258*100</f>
        <v>100</v>
      </c>
      <c r="I258" s="46"/>
    </row>
    <row r="259" customFormat="false" ht="15" hidden="false" customHeight="false" outlineLevel="0" collapsed="false">
      <c r="A259" s="80" t="s">
        <v>48</v>
      </c>
      <c r="B259" s="80" t="s">
        <v>123</v>
      </c>
      <c r="C259" s="56" t="s">
        <v>267</v>
      </c>
      <c r="D259" s="60"/>
      <c r="E259" s="58" t="s">
        <v>268</v>
      </c>
      <c r="F259" s="59" t="n">
        <f aca="false">F260</f>
        <v>1350</v>
      </c>
      <c r="G259" s="59" t="n">
        <f aca="false">G260</f>
        <v>1350</v>
      </c>
      <c r="H259" s="59" t="n">
        <f aca="false">G259/F259*100</f>
        <v>100</v>
      </c>
      <c r="I259" s="46"/>
    </row>
    <row r="260" customFormat="false" ht="36" hidden="false" customHeight="false" outlineLevel="0" collapsed="false">
      <c r="A260" s="80" t="s">
        <v>48</v>
      </c>
      <c r="B260" s="80" t="s">
        <v>123</v>
      </c>
      <c r="C260" s="56" t="s">
        <v>267</v>
      </c>
      <c r="D260" s="60"/>
      <c r="E260" s="112" t="s">
        <v>269</v>
      </c>
      <c r="F260" s="59" t="n">
        <f aca="false">F261</f>
        <v>1350</v>
      </c>
      <c r="G260" s="59" t="n">
        <f aca="false">G261</f>
        <v>1350</v>
      </c>
      <c r="H260" s="59" t="n">
        <f aca="false">G260/F260*100</f>
        <v>100</v>
      </c>
      <c r="I260" s="46"/>
    </row>
    <row r="261" customFormat="false" ht="15" hidden="false" customHeight="false" outlineLevel="0" collapsed="false">
      <c r="A261" s="80" t="s">
        <v>48</v>
      </c>
      <c r="B261" s="80" t="s">
        <v>123</v>
      </c>
      <c r="C261" s="56" t="s">
        <v>267</v>
      </c>
      <c r="D261" s="60" t="n">
        <v>500</v>
      </c>
      <c r="E261" s="112" t="s">
        <v>270</v>
      </c>
      <c r="F261" s="59" t="n">
        <v>1350</v>
      </c>
      <c r="G261" s="59" t="n">
        <v>1350</v>
      </c>
      <c r="H261" s="59" t="n">
        <f aca="false">G261/F261*100</f>
        <v>100</v>
      </c>
      <c r="I261" s="46"/>
    </row>
    <row r="262" customFormat="false" ht="15" hidden="false" customHeight="false" outlineLevel="0" collapsed="false">
      <c r="A262" s="32" t="s">
        <v>271</v>
      </c>
      <c r="B262" s="32"/>
      <c r="C262" s="33"/>
      <c r="D262" s="34"/>
      <c r="E262" s="35" t="s">
        <v>272</v>
      </c>
      <c r="F262" s="36" t="n">
        <f aca="false">F263+F285+F351+F391+F408+F332</f>
        <v>167166.4</v>
      </c>
      <c r="G262" s="36" t="n">
        <f aca="false">G263+G285+G351+G391+G408+G332</f>
        <v>164497.2</v>
      </c>
      <c r="H262" s="36" t="n">
        <f aca="false">G262/F262*100</f>
        <v>98.4032676423013</v>
      </c>
      <c r="I262" s="46"/>
    </row>
    <row r="263" customFormat="false" ht="15" hidden="false" customHeight="false" outlineLevel="0" collapsed="false">
      <c r="A263" s="62" t="s">
        <v>271</v>
      </c>
      <c r="B263" s="62" t="s">
        <v>14</v>
      </c>
      <c r="C263" s="63"/>
      <c r="D263" s="64"/>
      <c r="E263" s="89" t="s">
        <v>273</v>
      </c>
      <c r="F263" s="41" t="n">
        <f aca="false">F264</f>
        <v>40152.1</v>
      </c>
      <c r="G263" s="41" t="n">
        <f aca="false">G264</f>
        <v>40009.9</v>
      </c>
      <c r="H263" s="41" t="n">
        <f aca="false">G263/F263*100</f>
        <v>99.6458466680448</v>
      </c>
      <c r="I263" s="46"/>
    </row>
    <row r="264" customFormat="false" ht="36" hidden="false" customHeight="false" outlineLevel="0" collapsed="false">
      <c r="A264" s="77" t="s">
        <v>271</v>
      </c>
      <c r="B264" s="77" t="s">
        <v>14</v>
      </c>
      <c r="C264" s="78" t="s">
        <v>274</v>
      </c>
      <c r="D264" s="79"/>
      <c r="E264" s="183" t="s">
        <v>275</v>
      </c>
      <c r="F264" s="54" t="n">
        <f aca="false">F265</f>
        <v>40152.1</v>
      </c>
      <c r="G264" s="54" t="n">
        <f aca="false">G265</f>
        <v>40009.9</v>
      </c>
      <c r="H264" s="87" t="n">
        <f aca="false">G264/F264*100</f>
        <v>99.6458466680448</v>
      </c>
      <c r="I264" s="46"/>
    </row>
    <row r="265" customFormat="false" ht="24" hidden="false" customHeight="false" outlineLevel="0" collapsed="false">
      <c r="A265" s="73" t="s">
        <v>271</v>
      </c>
      <c r="B265" s="73" t="s">
        <v>14</v>
      </c>
      <c r="C265" s="74" t="s">
        <v>276</v>
      </c>
      <c r="D265" s="75"/>
      <c r="E265" s="49" t="s">
        <v>277</v>
      </c>
      <c r="F265" s="50" t="n">
        <f aca="false">F266+F273+F282</f>
        <v>40152.1</v>
      </c>
      <c r="G265" s="50" t="n">
        <f aca="false">G266+G273+G282</f>
        <v>40009.9</v>
      </c>
      <c r="H265" s="50" t="n">
        <f aca="false">G265/F265*100</f>
        <v>99.6458466680448</v>
      </c>
      <c r="I265" s="46"/>
    </row>
    <row r="266" customFormat="false" ht="36" hidden="false" customHeight="false" outlineLevel="0" collapsed="false">
      <c r="A266" s="77" t="s">
        <v>271</v>
      </c>
      <c r="B266" s="77" t="s">
        <v>14</v>
      </c>
      <c r="C266" s="77" t="s">
        <v>278</v>
      </c>
      <c r="D266" s="79"/>
      <c r="E266" s="110" t="s">
        <v>115</v>
      </c>
      <c r="F266" s="54" t="n">
        <f aca="false">F267+F271</f>
        <v>18189.5</v>
      </c>
      <c r="G266" s="54" t="n">
        <f aca="false">G267+G271</f>
        <v>18189.3</v>
      </c>
      <c r="H266" s="87" t="n">
        <f aca="false">G266/F266*100</f>
        <v>99.9989004645537</v>
      </c>
      <c r="I266" s="46"/>
    </row>
    <row r="267" customFormat="false" ht="36" hidden="false" customHeight="false" outlineLevel="0" collapsed="false">
      <c r="A267" s="80" t="s">
        <v>271</v>
      </c>
      <c r="B267" s="80" t="s">
        <v>14</v>
      </c>
      <c r="C267" s="80" t="s">
        <v>279</v>
      </c>
      <c r="D267" s="60"/>
      <c r="E267" s="82" t="s">
        <v>280</v>
      </c>
      <c r="F267" s="59" t="n">
        <f aca="false">F268+F269+F270</f>
        <v>17932.4</v>
      </c>
      <c r="G267" s="59" t="n">
        <f aca="false">G268+G269+G270</f>
        <v>17932.4</v>
      </c>
      <c r="H267" s="59" t="n">
        <f aca="false">G267/F267*100</f>
        <v>100</v>
      </c>
      <c r="I267" s="46"/>
    </row>
    <row r="268" customFormat="false" ht="36" hidden="false" customHeight="false" outlineLevel="0" collapsed="false">
      <c r="A268" s="80" t="s">
        <v>271</v>
      </c>
      <c r="B268" s="80" t="s">
        <v>14</v>
      </c>
      <c r="C268" s="80" t="s">
        <v>279</v>
      </c>
      <c r="D268" s="60" t="n">
        <v>100</v>
      </c>
      <c r="E268" s="61" t="s">
        <v>27</v>
      </c>
      <c r="F268" s="59" t="n">
        <v>2980.2</v>
      </c>
      <c r="G268" s="59" t="n">
        <v>2980.2</v>
      </c>
      <c r="H268" s="59" t="n">
        <f aca="false">G268/F268*100</f>
        <v>100</v>
      </c>
      <c r="I268" s="46"/>
    </row>
    <row r="269" customFormat="false" ht="24" hidden="false" customHeight="false" outlineLevel="0" collapsed="false">
      <c r="A269" s="80" t="s">
        <v>271</v>
      </c>
      <c r="B269" s="80" t="s">
        <v>14</v>
      </c>
      <c r="C269" s="80" t="s">
        <v>279</v>
      </c>
      <c r="D269" s="60" t="n">
        <v>200</v>
      </c>
      <c r="E269" s="82" t="s">
        <v>37</v>
      </c>
      <c r="F269" s="150" t="n">
        <v>27.6</v>
      </c>
      <c r="G269" s="150" t="n">
        <v>27.6</v>
      </c>
      <c r="H269" s="59" t="n">
        <f aca="false">G269/F269*100</f>
        <v>100</v>
      </c>
      <c r="I269" s="46"/>
    </row>
    <row r="270" customFormat="false" ht="24" hidden="false" customHeight="false" outlineLevel="0" collapsed="false">
      <c r="A270" s="80" t="s">
        <v>271</v>
      </c>
      <c r="B270" s="80" t="s">
        <v>14</v>
      </c>
      <c r="C270" s="80" t="s">
        <v>279</v>
      </c>
      <c r="D270" s="60" t="n">
        <v>600</v>
      </c>
      <c r="E270" s="82" t="s">
        <v>148</v>
      </c>
      <c r="F270" s="150" t="n">
        <v>14924.6</v>
      </c>
      <c r="G270" s="150" t="n">
        <v>14924.6</v>
      </c>
      <c r="H270" s="59" t="n">
        <f aca="false">G270/F270*100</f>
        <v>100</v>
      </c>
      <c r="I270" s="46"/>
    </row>
    <row r="271" customFormat="false" ht="39.75" hidden="false" customHeight="true" outlineLevel="0" collapsed="false">
      <c r="A271" s="80" t="s">
        <v>271</v>
      </c>
      <c r="B271" s="80" t="s">
        <v>14</v>
      </c>
      <c r="C271" s="80" t="s">
        <v>281</v>
      </c>
      <c r="D271" s="60"/>
      <c r="E271" s="82" t="s">
        <v>282</v>
      </c>
      <c r="F271" s="150" t="n">
        <f aca="false">F272</f>
        <v>257.1</v>
      </c>
      <c r="G271" s="150" t="n">
        <f aca="false">G272</f>
        <v>256.9</v>
      </c>
      <c r="H271" s="59" t="n">
        <f aca="false">G271/F271*100</f>
        <v>99.9222092570984</v>
      </c>
      <c r="I271" s="46"/>
    </row>
    <row r="272" customFormat="false" ht="24" hidden="false" customHeight="false" outlineLevel="0" collapsed="false">
      <c r="A272" s="80" t="s">
        <v>271</v>
      </c>
      <c r="B272" s="80" t="s">
        <v>14</v>
      </c>
      <c r="C272" s="80" t="s">
        <v>281</v>
      </c>
      <c r="D272" s="60" t="n">
        <v>200</v>
      </c>
      <c r="E272" s="82" t="s">
        <v>37</v>
      </c>
      <c r="F272" s="150" t="n">
        <v>257.1</v>
      </c>
      <c r="G272" s="150" t="n">
        <v>256.9</v>
      </c>
      <c r="H272" s="59" t="n">
        <f aca="false">G272/F272*100</f>
        <v>99.9222092570984</v>
      </c>
      <c r="I272" s="46"/>
    </row>
    <row r="273" customFormat="false" ht="36" hidden="false" customHeight="false" outlineLevel="0" collapsed="false">
      <c r="A273" s="77" t="s">
        <v>271</v>
      </c>
      <c r="B273" s="77" t="s">
        <v>14</v>
      </c>
      <c r="C273" s="78" t="s">
        <v>283</v>
      </c>
      <c r="D273" s="79"/>
      <c r="E273" s="53" t="s">
        <v>24</v>
      </c>
      <c r="F273" s="54" t="n">
        <f aca="false">F274+F279</f>
        <v>21616.4</v>
      </c>
      <c r="G273" s="54" t="n">
        <f aca="false">G274+G279</f>
        <v>21474.5</v>
      </c>
      <c r="H273" s="87" t="n">
        <f aca="false">G273/F273*100</f>
        <v>99.3435539682834</v>
      </c>
      <c r="I273" s="46"/>
    </row>
    <row r="274" customFormat="false" ht="24" hidden="false" customHeight="false" outlineLevel="0" collapsed="false">
      <c r="A274" s="80" t="s">
        <v>271</v>
      </c>
      <c r="B274" s="80" t="s">
        <v>14</v>
      </c>
      <c r="C274" s="56" t="s">
        <v>284</v>
      </c>
      <c r="D274" s="60"/>
      <c r="E274" s="58" t="s">
        <v>285</v>
      </c>
      <c r="F274" s="59" t="n">
        <f aca="false">F275+F276+F277+F278</f>
        <v>20806.5</v>
      </c>
      <c r="G274" s="59" t="n">
        <f aca="false">G275+G276+G277+G278</f>
        <v>20664.9</v>
      </c>
      <c r="H274" s="59" t="n">
        <f aca="false">G274/F274*100</f>
        <v>99.3194434431548</v>
      </c>
      <c r="I274" s="46"/>
    </row>
    <row r="275" customFormat="false" ht="24" hidden="false" customHeight="false" outlineLevel="0" collapsed="false">
      <c r="A275" s="80" t="s">
        <v>271</v>
      </c>
      <c r="B275" s="80" t="s">
        <v>14</v>
      </c>
      <c r="C275" s="56" t="s">
        <v>284</v>
      </c>
      <c r="D275" s="60" t="n">
        <v>600</v>
      </c>
      <c r="E275" s="82" t="s">
        <v>148</v>
      </c>
      <c r="F275" s="94" t="n">
        <v>15492.7</v>
      </c>
      <c r="G275" s="150" t="n">
        <v>15410.8</v>
      </c>
      <c r="H275" s="59" t="n">
        <f aca="false">G275/F275*100</f>
        <v>99.4713639326909</v>
      </c>
      <c r="I275" s="46"/>
    </row>
    <row r="276" customFormat="false" ht="36" hidden="false" customHeight="false" outlineLevel="0" collapsed="false">
      <c r="A276" s="80" t="s">
        <v>271</v>
      </c>
      <c r="B276" s="80" t="s">
        <v>14</v>
      </c>
      <c r="C276" s="56" t="s">
        <v>284</v>
      </c>
      <c r="D276" s="60" t="n">
        <v>100</v>
      </c>
      <c r="E276" s="61" t="s">
        <v>27</v>
      </c>
      <c r="F276" s="184" t="n">
        <v>3254.4</v>
      </c>
      <c r="G276" s="184" t="n">
        <v>3244.9</v>
      </c>
      <c r="H276" s="59" t="n">
        <f aca="false">G276/F276*100</f>
        <v>99.7080875122911</v>
      </c>
      <c r="I276" s="46"/>
    </row>
    <row r="277" customFormat="false" ht="24" hidden="false" customHeight="false" outlineLevel="0" collapsed="false">
      <c r="A277" s="80" t="s">
        <v>271</v>
      </c>
      <c r="B277" s="80" t="s">
        <v>14</v>
      </c>
      <c r="C277" s="56" t="s">
        <v>284</v>
      </c>
      <c r="D277" s="60" t="n">
        <v>200</v>
      </c>
      <c r="E277" s="82" t="s">
        <v>37</v>
      </c>
      <c r="F277" s="59" t="n">
        <v>2050.3</v>
      </c>
      <c r="G277" s="59" t="n">
        <v>2001.9</v>
      </c>
      <c r="H277" s="59" t="n">
        <f aca="false">G277/F277*100</f>
        <v>97.6393698483149</v>
      </c>
      <c r="I277" s="46"/>
    </row>
    <row r="278" customFormat="false" ht="15" hidden="false" customHeight="false" outlineLevel="0" collapsed="false">
      <c r="A278" s="80" t="s">
        <v>271</v>
      </c>
      <c r="B278" s="80" t="s">
        <v>14</v>
      </c>
      <c r="C278" s="56" t="s">
        <v>284</v>
      </c>
      <c r="D278" s="60" t="n">
        <v>800</v>
      </c>
      <c r="E278" s="82" t="s">
        <v>43</v>
      </c>
      <c r="F278" s="59" t="n">
        <v>9.1</v>
      </c>
      <c r="G278" s="59" t="n">
        <v>7.3</v>
      </c>
      <c r="H278" s="59" t="n">
        <f aca="false">G278/F278*100</f>
        <v>80.2197802197802</v>
      </c>
      <c r="I278" s="46"/>
    </row>
    <row r="279" customFormat="false" ht="36" hidden="false" customHeight="false" outlineLevel="0" collapsed="false">
      <c r="A279" s="80" t="s">
        <v>271</v>
      </c>
      <c r="B279" s="80" t="s">
        <v>14</v>
      </c>
      <c r="C279" s="56" t="s">
        <v>286</v>
      </c>
      <c r="D279" s="60"/>
      <c r="E279" s="82" t="s">
        <v>287</v>
      </c>
      <c r="F279" s="59" t="n">
        <f aca="false">F280+F281</f>
        <v>809.9</v>
      </c>
      <c r="G279" s="59" t="n">
        <f aca="false">G280+G281</f>
        <v>809.6</v>
      </c>
      <c r="H279" s="59" t="n">
        <f aca="false">G279/F279*100</f>
        <v>99.9629583899247</v>
      </c>
      <c r="I279" s="46"/>
    </row>
    <row r="280" customFormat="false" ht="24" hidden="false" customHeight="false" outlineLevel="0" collapsed="false">
      <c r="A280" s="80" t="s">
        <v>271</v>
      </c>
      <c r="B280" s="80" t="s">
        <v>14</v>
      </c>
      <c r="C280" s="56" t="s">
        <v>286</v>
      </c>
      <c r="D280" s="60" t="n">
        <v>200</v>
      </c>
      <c r="E280" s="82" t="s">
        <v>37</v>
      </c>
      <c r="F280" s="59" t="n">
        <v>355.8</v>
      </c>
      <c r="G280" s="59" t="n">
        <v>355.5</v>
      </c>
      <c r="H280" s="59" t="n">
        <f aca="false">G280/F280*100</f>
        <v>99.9156829679595</v>
      </c>
      <c r="I280" s="46"/>
    </row>
    <row r="281" customFormat="false" ht="24" hidden="false" customHeight="false" outlineLevel="0" collapsed="false">
      <c r="A281" s="80" t="s">
        <v>271</v>
      </c>
      <c r="B281" s="80" t="s">
        <v>14</v>
      </c>
      <c r="C281" s="56" t="s">
        <v>286</v>
      </c>
      <c r="D281" s="60" t="n">
        <v>600</v>
      </c>
      <c r="E281" s="82" t="s">
        <v>148</v>
      </c>
      <c r="F281" s="59" t="n">
        <v>454.1</v>
      </c>
      <c r="G281" s="59" t="n">
        <v>454.1</v>
      </c>
      <c r="H281" s="59" t="n">
        <f aca="false">G281/F281*100</f>
        <v>100</v>
      </c>
      <c r="I281" s="46"/>
    </row>
    <row r="282" customFormat="false" ht="24" hidden="false" customHeight="false" outlineLevel="0" collapsed="false">
      <c r="A282" s="77" t="s">
        <v>271</v>
      </c>
      <c r="B282" s="77" t="s">
        <v>14</v>
      </c>
      <c r="C282" s="78" t="s">
        <v>288</v>
      </c>
      <c r="D282" s="79"/>
      <c r="E282" s="93" t="s">
        <v>161</v>
      </c>
      <c r="F282" s="54" t="n">
        <f aca="false">F283</f>
        <v>346.2</v>
      </c>
      <c r="G282" s="54" t="n">
        <f aca="false">G283</f>
        <v>346.1</v>
      </c>
      <c r="H282" s="87" t="n">
        <f aca="false">G282/F282*100</f>
        <v>99.9711149624495</v>
      </c>
      <c r="I282" s="46"/>
    </row>
    <row r="283" customFormat="false" ht="24" hidden="false" customHeight="false" outlineLevel="0" collapsed="false">
      <c r="A283" s="80" t="s">
        <v>271</v>
      </c>
      <c r="B283" s="80" t="s">
        <v>14</v>
      </c>
      <c r="C283" s="56" t="s">
        <v>289</v>
      </c>
      <c r="D283" s="60"/>
      <c r="E283" s="82" t="s">
        <v>290</v>
      </c>
      <c r="F283" s="59" t="n">
        <f aca="false">F284</f>
        <v>346.2</v>
      </c>
      <c r="G283" s="59" t="n">
        <f aca="false">G284</f>
        <v>346.1</v>
      </c>
      <c r="H283" s="59" t="n">
        <f aca="false">G283/F283*100</f>
        <v>99.9711149624495</v>
      </c>
      <c r="I283" s="46"/>
    </row>
    <row r="284" customFormat="false" ht="24" hidden="false" customHeight="false" outlineLevel="0" collapsed="false">
      <c r="A284" s="80" t="s">
        <v>271</v>
      </c>
      <c r="B284" s="80" t="s">
        <v>14</v>
      </c>
      <c r="C284" s="56" t="s">
        <v>289</v>
      </c>
      <c r="D284" s="60" t="n">
        <v>200</v>
      </c>
      <c r="E284" s="82" t="s">
        <v>37</v>
      </c>
      <c r="F284" s="59" t="n">
        <v>346.2</v>
      </c>
      <c r="G284" s="59" t="n">
        <v>346.1</v>
      </c>
      <c r="H284" s="59" t="n">
        <f aca="false">G284/F284*100</f>
        <v>99.9711149624495</v>
      </c>
      <c r="I284" s="46"/>
    </row>
    <row r="285" customFormat="false" ht="15" hidden="false" customHeight="false" outlineLevel="0" collapsed="false">
      <c r="A285" s="62" t="s">
        <v>271</v>
      </c>
      <c r="B285" s="62" t="s">
        <v>17</v>
      </c>
      <c r="C285" s="63" t="s">
        <v>15</v>
      </c>
      <c r="D285" s="64" t="s">
        <v>15</v>
      </c>
      <c r="E285" s="40" t="s">
        <v>291</v>
      </c>
      <c r="F285" s="41" t="n">
        <f aca="false">F286+F327</f>
        <v>117526.4</v>
      </c>
      <c r="G285" s="41" t="n">
        <f aca="false">G286+G327</f>
        <v>116431.2</v>
      </c>
      <c r="H285" s="41" t="n">
        <f aca="false">G285/F285*100</f>
        <v>99.0681242682495</v>
      </c>
      <c r="I285" s="46"/>
    </row>
    <row r="286" customFormat="false" ht="36" hidden="false" customHeight="false" outlineLevel="0" collapsed="false">
      <c r="A286" s="77" t="s">
        <v>271</v>
      </c>
      <c r="B286" s="77" t="s">
        <v>17</v>
      </c>
      <c r="C286" s="78" t="s">
        <v>274</v>
      </c>
      <c r="D286" s="79"/>
      <c r="E286" s="183" t="s">
        <v>275</v>
      </c>
      <c r="F286" s="54" t="n">
        <f aca="false">F287</f>
        <v>117276.4</v>
      </c>
      <c r="G286" s="54" t="n">
        <f aca="false">G287</f>
        <v>116248.3</v>
      </c>
      <c r="H286" s="87" t="n">
        <f aca="false">G286/F286*100</f>
        <v>99.1233530360755</v>
      </c>
      <c r="I286" s="46"/>
    </row>
    <row r="287" customFormat="false" ht="15" hidden="false" customHeight="false" outlineLevel="0" collapsed="false">
      <c r="A287" s="73" t="s">
        <v>271</v>
      </c>
      <c r="B287" s="73" t="s">
        <v>17</v>
      </c>
      <c r="C287" s="74" t="s">
        <v>292</v>
      </c>
      <c r="D287" s="75"/>
      <c r="E287" s="49" t="s">
        <v>293</v>
      </c>
      <c r="F287" s="50" t="n">
        <f aca="false">F288+F308+F323+F300+F320</f>
        <v>117276.4</v>
      </c>
      <c r="G287" s="50" t="n">
        <f aca="false">G288+G308+G323+G300+G320</f>
        <v>116248.3</v>
      </c>
      <c r="H287" s="50" t="n">
        <f aca="false">G287/F287*100</f>
        <v>99.1233530360755</v>
      </c>
      <c r="I287" s="46"/>
    </row>
    <row r="288" customFormat="false" ht="36" hidden="false" customHeight="false" outlineLevel="0" collapsed="false">
      <c r="A288" s="77" t="s">
        <v>271</v>
      </c>
      <c r="B288" s="77" t="s">
        <v>17</v>
      </c>
      <c r="C288" s="78" t="s">
        <v>294</v>
      </c>
      <c r="D288" s="79"/>
      <c r="E288" s="110" t="s">
        <v>115</v>
      </c>
      <c r="F288" s="54" t="n">
        <f aca="false">F289+F292+F294+F296</f>
        <v>74625.8</v>
      </c>
      <c r="G288" s="54" t="n">
        <f aca="false">G296+G289+G292+G294</f>
        <v>74595.2</v>
      </c>
      <c r="H288" s="87" t="n">
        <f aca="false">G288/F288*100</f>
        <v>99.9589954144545</v>
      </c>
      <c r="I288" s="46"/>
    </row>
    <row r="289" customFormat="false" ht="24" hidden="true" customHeight="false" outlineLevel="0" collapsed="false">
      <c r="A289" s="80" t="s">
        <v>271</v>
      </c>
      <c r="B289" s="80" t="s">
        <v>17</v>
      </c>
      <c r="C289" s="56" t="s">
        <v>295</v>
      </c>
      <c r="D289" s="60"/>
      <c r="E289" s="112" t="s">
        <v>296</v>
      </c>
      <c r="F289" s="59" t="n">
        <f aca="false">F290+F291</f>
        <v>0</v>
      </c>
      <c r="G289" s="59" t="n">
        <f aca="false">G290+G291</f>
        <v>0</v>
      </c>
      <c r="H289" s="59" t="e">
        <f aca="false">G289/F289*100</f>
        <v>#DIV/0!</v>
      </c>
      <c r="I289" s="46"/>
    </row>
    <row r="290" customFormat="false" ht="24" hidden="true" customHeight="false" outlineLevel="0" collapsed="false">
      <c r="A290" s="80" t="s">
        <v>271</v>
      </c>
      <c r="B290" s="80" t="s">
        <v>17</v>
      </c>
      <c r="C290" s="56" t="s">
        <v>295</v>
      </c>
      <c r="D290" s="60" t="n">
        <v>200</v>
      </c>
      <c r="E290" s="82" t="s">
        <v>37</v>
      </c>
      <c r="F290" s="59" t="n">
        <v>0</v>
      </c>
      <c r="G290" s="59" t="n">
        <v>0</v>
      </c>
      <c r="H290" s="59" t="e">
        <f aca="false">G290/F290*100</f>
        <v>#DIV/0!</v>
      </c>
      <c r="I290" s="46"/>
    </row>
    <row r="291" customFormat="false" ht="24" hidden="true" customHeight="false" outlineLevel="0" collapsed="false">
      <c r="A291" s="80" t="s">
        <v>271</v>
      </c>
      <c r="B291" s="80" t="s">
        <v>17</v>
      </c>
      <c r="C291" s="56" t="s">
        <v>295</v>
      </c>
      <c r="D291" s="60" t="n">
        <v>600</v>
      </c>
      <c r="E291" s="82" t="s">
        <v>148</v>
      </c>
      <c r="F291" s="59" t="n">
        <v>0</v>
      </c>
      <c r="G291" s="59" t="n">
        <v>0</v>
      </c>
      <c r="H291" s="59" t="e">
        <f aca="false">G291/F291*100</f>
        <v>#DIV/0!</v>
      </c>
      <c r="I291" s="46"/>
    </row>
    <row r="292" customFormat="false" ht="48" hidden="false" customHeight="false" outlineLevel="0" collapsed="false">
      <c r="A292" s="80" t="s">
        <v>271</v>
      </c>
      <c r="B292" s="80" t="s">
        <v>17</v>
      </c>
      <c r="C292" s="56" t="s">
        <v>297</v>
      </c>
      <c r="D292" s="60"/>
      <c r="E292" s="112" t="s">
        <v>298</v>
      </c>
      <c r="F292" s="59" t="n">
        <f aca="false">F293</f>
        <v>1478</v>
      </c>
      <c r="G292" s="59" t="n">
        <f aca="false">G293</f>
        <v>1478</v>
      </c>
      <c r="H292" s="59" t="n">
        <f aca="false">G292/F292*100</f>
        <v>100</v>
      </c>
      <c r="I292" s="46"/>
    </row>
    <row r="293" customFormat="false" ht="24" hidden="false" customHeight="false" outlineLevel="0" collapsed="false">
      <c r="A293" s="80" t="s">
        <v>271</v>
      </c>
      <c r="B293" s="80" t="s">
        <v>17</v>
      </c>
      <c r="C293" s="56" t="s">
        <v>297</v>
      </c>
      <c r="D293" s="60" t="n">
        <v>600</v>
      </c>
      <c r="E293" s="82" t="s">
        <v>148</v>
      </c>
      <c r="F293" s="59" t="n">
        <v>1478</v>
      </c>
      <c r="G293" s="59" t="n">
        <v>1478</v>
      </c>
      <c r="H293" s="59" t="n">
        <f aca="false">G293/F293*100</f>
        <v>100</v>
      </c>
      <c r="I293" s="46"/>
    </row>
    <row r="294" customFormat="false" ht="24" hidden="false" customHeight="false" outlineLevel="0" collapsed="false">
      <c r="A294" s="80" t="s">
        <v>271</v>
      </c>
      <c r="B294" s="80" t="s">
        <v>17</v>
      </c>
      <c r="C294" s="56" t="s">
        <v>299</v>
      </c>
      <c r="D294" s="60"/>
      <c r="E294" s="82" t="s">
        <v>300</v>
      </c>
      <c r="F294" s="59" t="n">
        <f aca="false">F295</f>
        <v>3074.5</v>
      </c>
      <c r="G294" s="59" t="n">
        <f aca="false">G295</f>
        <v>3043.9</v>
      </c>
      <c r="H294" s="59" t="n">
        <f aca="false">G294/F294*100</f>
        <v>99.0047162140185</v>
      </c>
      <c r="I294" s="46"/>
    </row>
    <row r="295" customFormat="false" ht="24" hidden="false" customHeight="false" outlineLevel="0" collapsed="false">
      <c r="A295" s="80" t="s">
        <v>271</v>
      </c>
      <c r="B295" s="80" t="s">
        <v>17</v>
      </c>
      <c r="C295" s="56" t="s">
        <v>299</v>
      </c>
      <c r="D295" s="60" t="n">
        <v>600</v>
      </c>
      <c r="E295" s="82" t="s">
        <v>148</v>
      </c>
      <c r="F295" s="59" t="n">
        <v>3074.5</v>
      </c>
      <c r="G295" s="59" t="n">
        <v>3043.9</v>
      </c>
      <c r="H295" s="59" t="n">
        <f aca="false">G295/F295*100</f>
        <v>99.0047162140185</v>
      </c>
      <c r="I295" s="46"/>
    </row>
    <row r="296" customFormat="false" ht="60" hidden="false" customHeight="false" outlineLevel="0" collapsed="false">
      <c r="A296" s="80" t="s">
        <v>271</v>
      </c>
      <c r="B296" s="80" t="s">
        <v>17</v>
      </c>
      <c r="C296" s="80" t="s">
        <v>301</v>
      </c>
      <c r="D296" s="60"/>
      <c r="E296" s="82" t="s">
        <v>302</v>
      </c>
      <c r="F296" s="59" t="n">
        <f aca="false">F297+F298+F299</f>
        <v>70073.3</v>
      </c>
      <c r="G296" s="59" t="n">
        <f aca="false">G297+G298+G299</f>
        <v>70073.3</v>
      </c>
      <c r="H296" s="59" t="n">
        <f aca="false">G296/F296*100</f>
        <v>100</v>
      </c>
      <c r="I296" s="46"/>
    </row>
    <row r="297" customFormat="false" ht="36" hidden="true" customHeight="false" outlineLevel="0" collapsed="false">
      <c r="A297" s="80" t="s">
        <v>271</v>
      </c>
      <c r="B297" s="80" t="s">
        <v>17</v>
      </c>
      <c r="C297" s="80" t="s">
        <v>301</v>
      </c>
      <c r="D297" s="60" t="n">
        <v>100</v>
      </c>
      <c r="E297" s="61" t="s">
        <v>27</v>
      </c>
      <c r="F297" s="59" t="n">
        <v>0</v>
      </c>
      <c r="G297" s="59" t="n">
        <v>0</v>
      </c>
      <c r="H297" s="59" t="e">
        <f aca="false">G297/F297*100</f>
        <v>#DIV/0!</v>
      </c>
      <c r="I297" s="46"/>
    </row>
    <row r="298" customFormat="false" ht="24" hidden="true" customHeight="false" outlineLevel="0" collapsed="false">
      <c r="A298" s="80" t="s">
        <v>271</v>
      </c>
      <c r="B298" s="80" t="s">
        <v>17</v>
      </c>
      <c r="C298" s="80" t="s">
        <v>301</v>
      </c>
      <c r="D298" s="60" t="n">
        <v>200</v>
      </c>
      <c r="E298" s="82" t="s">
        <v>37</v>
      </c>
      <c r="F298" s="59" t="n">
        <v>0</v>
      </c>
      <c r="G298" s="59" t="n">
        <v>0</v>
      </c>
      <c r="H298" s="59" t="e">
        <f aca="false">G298/F298*100</f>
        <v>#DIV/0!</v>
      </c>
      <c r="I298" s="46"/>
    </row>
    <row r="299" customFormat="false" ht="24" hidden="false" customHeight="false" outlineLevel="0" collapsed="false">
      <c r="A299" s="80" t="s">
        <v>271</v>
      </c>
      <c r="B299" s="80" t="s">
        <v>17</v>
      </c>
      <c r="C299" s="80" t="s">
        <v>301</v>
      </c>
      <c r="D299" s="60" t="n">
        <v>600</v>
      </c>
      <c r="E299" s="82" t="s">
        <v>148</v>
      </c>
      <c r="F299" s="59" t="n">
        <v>70073.3</v>
      </c>
      <c r="G299" s="59" t="n">
        <v>70073.3</v>
      </c>
      <c r="H299" s="59" t="n">
        <f aca="false">G299/F299*100</f>
        <v>100</v>
      </c>
      <c r="I299" s="46"/>
    </row>
    <row r="300" customFormat="false" ht="24" hidden="false" customHeight="false" outlineLevel="0" collapsed="false">
      <c r="A300" s="77" t="s">
        <v>271</v>
      </c>
      <c r="B300" s="77" t="s">
        <v>17</v>
      </c>
      <c r="C300" s="78" t="s">
        <v>303</v>
      </c>
      <c r="D300" s="79"/>
      <c r="E300" s="93" t="s">
        <v>161</v>
      </c>
      <c r="F300" s="54" t="n">
        <f aca="false">F301+F304+F306</f>
        <v>5613.9</v>
      </c>
      <c r="G300" s="54" t="n">
        <f aca="false">G301+G304+G306</f>
        <v>5583.3</v>
      </c>
      <c r="H300" s="87" t="n">
        <f aca="false">G300/F300*100</f>
        <v>99.454924384118</v>
      </c>
      <c r="I300" s="46"/>
    </row>
    <row r="301" customFormat="false" ht="24" hidden="true" customHeight="false" outlineLevel="0" collapsed="false">
      <c r="A301" s="80" t="s">
        <v>271</v>
      </c>
      <c r="B301" s="80" t="s">
        <v>17</v>
      </c>
      <c r="C301" s="185" t="s">
        <v>304</v>
      </c>
      <c r="D301" s="60"/>
      <c r="E301" s="82" t="s">
        <v>305</v>
      </c>
      <c r="F301" s="59" t="n">
        <f aca="false">F302+F303</f>
        <v>0</v>
      </c>
      <c r="G301" s="59" t="n">
        <f aca="false">G302+G303</f>
        <v>0</v>
      </c>
      <c r="H301" s="59" t="e">
        <f aca="false">G301/F301*100</f>
        <v>#DIV/0!</v>
      </c>
      <c r="I301" s="46"/>
    </row>
    <row r="302" customFormat="false" ht="24" hidden="true" customHeight="false" outlineLevel="0" collapsed="false">
      <c r="A302" s="80" t="s">
        <v>271</v>
      </c>
      <c r="B302" s="80" t="s">
        <v>17</v>
      </c>
      <c r="C302" s="185" t="s">
        <v>304</v>
      </c>
      <c r="D302" s="60" t="n">
        <v>600</v>
      </c>
      <c r="E302" s="82" t="s">
        <v>148</v>
      </c>
      <c r="F302" s="59" t="n">
        <v>0</v>
      </c>
      <c r="G302" s="59" t="n">
        <v>0</v>
      </c>
      <c r="H302" s="59" t="e">
        <f aca="false">G302/F302*100</f>
        <v>#DIV/0!</v>
      </c>
      <c r="I302" s="46"/>
    </row>
    <row r="303" customFormat="false" ht="24" hidden="true" customHeight="false" outlineLevel="0" collapsed="false">
      <c r="A303" s="80" t="s">
        <v>271</v>
      </c>
      <c r="B303" s="80" t="s">
        <v>17</v>
      </c>
      <c r="C303" s="185" t="s">
        <v>304</v>
      </c>
      <c r="D303" s="60" t="n">
        <v>200</v>
      </c>
      <c r="E303" s="82" t="s">
        <v>37</v>
      </c>
      <c r="F303" s="59" t="n">
        <v>0</v>
      </c>
      <c r="G303" s="59" t="n">
        <v>0</v>
      </c>
      <c r="H303" s="59" t="e">
        <f aca="false">G303/F303*100</f>
        <v>#DIV/0!</v>
      </c>
      <c r="I303" s="46"/>
    </row>
    <row r="304" customFormat="false" ht="24" hidden="false" customHeight="false" outlineLevel="0" collapsed="false">
      <c r="A304" s="80" t="s">
        <v>271</v>
      </c>
      <c r="B304" s="80" t="s">
        <v>17</v>
      </c>
      <c r="C304" s="56" t="s">
        <v>306</v>
      </c>
      <c r="D304" s="60"/>
      <c r="E304" s="112" t="s">
        <v>307</v>
      </c>
      <c r="F304" s="59" t="n">
        <f aca="false">F305</f>
        <v>4299.4</v>
      </c>
      <c r="G304" s="59" t="n">
        <f aca="false">G305</f>
        <v>4299.4</v>
      </c>
      <c r="H304" s="59" t="n">
        <f aca="false">G304/F304*100</f>
        <v>100</v>
      </c>
      <c r="I304" s="46"/>
    </row>
    <row r="305" customFormat="false" ht="24" hidden="false" customHeight="false" outlineLevel="0" collapsed="false">
      <c r="A305" s="80" t="s">
        <v>271</v>
      </c>
      <c r="B305" s="80" t="s">
        <v>17</v>
      </c>
      <c r="C305" s="56" t="s">
        <v>306</v>
      </c>
      <c r="D305" s="60" t="n">
        <v>600</v>
      </c>
      <c r="E305" s="82" t="s">
        <v>148</v>
      </c>
      <c r="F305" s="59" t="n">
        <v>4299.4</v>
      </c>
      <c r="G305" s="59" t="n">
        <v>4299.4</v>
      </c>
      <c r="H305" s="59" t="n">
        <f aca="false">G305/F305*100</f>
        <v>100</v>
      </c>
      <c r="I305" s="46"/>
    </row>
    <row r="306" customFormat="false" ht="24" hidden="false" customHeight="false" outlineLevel="0" collapsed="false">
      <c r="A306" s="80" t="s">
        <v>271</v>
      </c>
      <c r="B306" s="80" t="s">
        <v>17</v>
      </c>
      <c r="C306" s="56" t="s">
        <v>308</v>
      </c>
      <c r="D306" s="60"/>
      <c r="E306" s="82" t="s">
        <v>309</v>
      </c>
      <c r="F306" s="59" t="n">
        <f aca="false">F307</f>
        <v>1314.5</v>
      </c>
      <c r="G306" s="59" t="n">
        <f aca="false">G307</f>
        <v>1283.9</v>
      </c>
      <c r="H306" s="59" t="n">
        <f aca="false">G306/F306*100</f>
        <v>97.6721186763028</v>
      </c>
      <c r="I306" s="46"/>
    </row>
    <row r="307" customFormat="false" ht="24" hidden="false" customHeight="false" outlineLevel="0" collapsed="false">
      <c r="A307" s="80" t="s">
        <v>271</v>
      </c>
      <c r="B307" s="80" t="s">
        <v>17</v>
      </c>
      <c r="C307" s="56" t="s">
        <v>308</v>
      </c>
      <c r="D307" s="60" t="n">
        <v>600</v>
      </c>
      <c r="E307" s="82" t="s">
        <v>148</v>
      </c>
      <c r="F307" s="59" t="n">
        <v>1314.5</v>
      </c>
      <c r="G307" s="59" t="n">
        <v>1283.9</v>
      </c>
      <c r="H307" s="59" t="n">
        <f aca="false">G307/F307*100</f>
        <v>97.6721186763028</v>
      </c>
      <c r="I307" s="46"/>
    </row>
    <row r="308" customFormat="false" ht="36" hidden="false" customHeight="false" outlineLevel="0" collapsed="false">
      <c r="A308" s="77" t="s">
        <v>271</v>
      </c>
      <c r="B308" s="77" t="s">
        <v>17</v>
      </c>
      <c r="C308" s="77" t="s">
        <v>310</v>
      </c>
      <c r="D308" s="79"/>
      <c r="E308" s="53" t="s">
        <v>24</v>
      </c>
      <c r="F308" s="54" t="n">
        <f aca="false">F309+F314+F316+F318</f>
        <v>33375.3</v>
      </c>
      <c r="G308" s="54" t="n">
        <f aca="false">G309+G314+G316+G318</f>
        <v>33118.4</v>
      </c>
      <c r="H308" s="87" t="n">
        <f aca="false">G308/F308*100</f>
        <v>99.2302690912142</v>
      </c>
      <c r="I308" s="46"/>
    </row>
    <row r="309" customFormat="false" ht="48" hidden="false" customHeight="false" outlineLevel="0" collapsed="false">
      <c r="A309" s="80" t="s">
        <v>271</v>
      </c>
      <c r="B309" s="80" t="s">
        <v>17</v>
      </c>
      <c r="C309" s="80" t="s">
        <v>311</v>
      </c>
      <c r="D309" s="60"/>
      <c r="E309" s="82" t="s">
        <v>312</v>
      </c>
      <c r="F309" s="59" t="n">
        <f aca="false">F310</f>
        <v>25298.3</v>
      </c>
      <c r="G309" s="59" t="n">
        <f aca="false">G310+G311+G312+G313</f>
        <v>25241.9</v>
      </c>
      <c r="H309" s="59" t="n">
        <f aca="false">G309/F309*100</f>
        <v>99.7770601186641</v>
      </c>
      <c r="I309" s="46"/>
    </row>
    <row r="310" customFormat="false" ht="23.25" hidden="false" customHeight="true" outlineLevel="0" collapsed="false">
      <c r="A310" s="80" t="s">
        <v>271</v>
      </c>
      <c r="B310" s="80" t="s">
        <v>17</v>
      </c>
      <c r="C310" s="80" t="s">
        <v>311</v>
      </c>
      <c r="D310" s="60" t="n">
        <v>600</v>
      </c>
      <c r="E310" s="82" t="s">
        <v>148</v>
      </c>
      <c r="F310" s="94" t="n">
        <v>25298.3</v>
      </c>
      <c r="G310" s="59" t="n">
        <v>25241.9</v>
      </c>
      <c r="H310" s="59" t="n">
        <f aca="false">G310/F310*100</f>
        <v>99.7770601186641</v>
      </c>
      <c r="I310" s="46"/>
    </row>
    <row r="311" customFormat="false" ht="36" hidden="true" customHeight="false" outlineLevel="0" collapsed="false">
      <c r="A311" s="80" t="s">
        <v>271</v>
      </c>
      <c r="B311" s="80" t="s">
        <v>17</v>
      </c>
      <c r="C311" s="80" t="s">
        <v>311</v>
      </c>
      <c r="D311" s="60" t="n">
        <v>100</v>
      </c>
      <c r="E311" s="61" t="s">
        <v>27</v>
      </c>
      <c r="F311" s="150" t="n">
        <v>0</v>
      </c>
      <c r="G311" s="59" t="n">
        <v>0</v>
      </c>
      <c r="H311" s="59" t="e">
        <f aca="false">G311/F311*100</f>
        <v>#DIV/0!</v>
      </c>
      <c r="I311" s="46"/>
    </row>
    <row r="312" customFormat="false" ht="24" hidden="true" customHeight="false" outlineLevel="0" collapsed="false">
      <c r="A312" s="80" t="s">
        <v>271</v>
      </c>
      <c r="B312" s="80" t="s">
        <v>17</v>
      </c>
      <c r="C312" s="80" t="s">
        <v>311</v>
      </c>
      <c r="D312" s="60" t="n">
        <v>200</v>
      </c>
      <c r="E312" s="82" t="s">
        <v>37</v>
      </c>
      <c r="F312" s="59" t="n">
        <v>0</v>
      </c>
      <c r="G312" s="150" t="n">
        <v>0</v>
      </c>
      <c r="H312" s="59" t="e">
        <f aca="false">G312/F312*100</f>
        <v>#DIV/0!</v>
      </c>
      <c r="I312" s="46"/>
    </row>
    <row r="313" customFormat="false" ht="15" hidden="true" customHeight="false" outlineLevel="0" collapsed="false">
      <c r="A313" s="80" t="s">
        <v>271</v>
      </c>
      <c r="B313" s="80" t="s">
        <v>17</v>
      </c>
      <c r="C313" s="80" t="s">
        <v>311</v>
      </c>
      <c r="D313" s="60" t="n">
        <v>800</v>
      </c>
      <c r="E313" s="82" t="s">
        <v>43</v>
      </c>
      <c r="F313" s="59" t="n">
        <v>0</v>
      </c>
      <c r="G313" s="150" t="n">
        <v>0</v>
      </c>
      <c r="H313" s="59" t="e">
        <f aca="false">G313/F313*100</f>
        <v>#DIV/0!</v>
      </c>
      <c r="I313" s="46"/>
    </row>
    <row r="314" customFormat="false" ht="24" hidden="false" customHeight="false" outlineLevel="0" collapsed="false">
      <c r="A314" s="80" t="s">
        <v>271</v>
      </c>
      <c r="B314" s="80" t="s">
        <v>17</v>
      </c>
      <c r="C314" s="80" t="s">
        <v>313</v>
      </c>
      <c r="D314" s="60"/>
      <c r="E314" s="82" t="s">
        <v>314</v>
      </c>
      <c r="F314" s="59" t="n">
        <f aca="false">F315</f>
        <v>485.4</v>
      </c>
      <c r="G314" s="59" t="n">
        <f aca="false">G315</f>
        <v>446.4</v>
      </c>
      <c r="H314" s="59" t="n">
        <f aca="false">G314/F314*100</f>
        <v>91.9653893695921</v>
      </c>
      <c r="I314" s="46"/>
    </row>
    <row r="315" customFormat="false" ht="24" hidden="false" customHeight="false" outlineLevel="0" collapsed="false">
      <c r="A315" s="80" t="s">
        <v>271</v>
      </c>
      <c r="B315" s="80" t="s">
        <v>17</v>
      </c>
      <c r="C315" s="80" t="s">
        <v>313</v>
      </c>
      <c r="D315" s="60" t="n">
        <v>600</v>
      </c>
      <c r="E315" s="82" t="s">
        <v>148</v>
      </c>
      <c r="F315" s="59" t="n">
        <v>485.4</v>
      </c>
      <c r="G315" s="59" t="n">
        <v>446.4</v>
      </c>
      <c r="H315" s="59" t="n">
        <f aca="false">G315/F315*100</f>
        <v>91.9653893695921</v>
      </c>
      <c r="I315" s="46"/>
    </row>
    <row r="316" customFormat="false" ht="36" hidden="false" customHeight="false" outlineLevel="0" collapsed="false">
      <c r="A316" s="80" t="s">
        <v>271</v>
      </c>
      <c r="B316" s="80" t="s">
        <v>17</v>
      </c>
      <c r="C316" s="80" t="s">
        <v>315</v>
      </c>
      <c r="D316" s="60"/>
      <c r="E316" s="82" t="s">
        <v>316</v>
      </c>
      <c r="F316" s="59" t="n">
        <f aca="false">F317</f>
        <v>2982.5</v>
      </c>
      <c r="G316" s="59" t="n">
        <f aca="false">G317</f>
        <v>2982.5</v>
      </c>
      <c r="H316" s="59" t="n">
        <f aca="false">G316/F316*100</f>
        <v>100</v>
      </c>
      <c r="I316" s="46"/>
    </row>
    <row r="317" customFormat="false" ht="26.25" hidden="false" customHeight="true" outlineLevel="0" collapsed="false">
      <c r="A317" s="80" t="s">
        <v>271</v>
      </c>
      <c r="B317" s="80" t="s">
        <v>17</v>
      </c>
      <c r="C317" s="80" t="s">
        <v>315</v>
      </c>
      <c r="D317" s="60" t="n">
        <v>600</v>
      </c>
      <c r="E317" s="82" t="s">
        <v>148</v>
      </c>
      <c r="F317" s="59" t="n">
        <v>2982.5</v>
      </c>
      <c r="G317" s="59" t="n">
        <v>2982.5</v>
      </c>
      <c r="H317" s="59" t="n">
        <f aca="false">G317/F317*100</f>
        <v>100</v>
      </c>
      <c r="I317" s="46"/>
    </row>
    <row r="318" customFormat="false" ht="36" hidden="false" customHeight="false" outlineLevel="0" collapsed="false">
      <c r="A318" s="80" t="s">
        <v>271</v>
      </c>
      <c r="B318" s="80" t="s">
        <v>17</v>
      </c>
      <c r="C318" s="80" t="s">
        <v>317</v>
      </c>
      <c r="D318" s="60"/>
      <c r="E318" s="168" t="s">
        <v>318</v>
      </c>
      <c r="F318" s="59" t="n">
        <f aca="false">F319</f>
        <v>4609.1</v>
      </c>
      <c r="G318" s="59" t="n">
        <f aca="false">G319</f>
        <v>4447.6</v>
      </c>
      <c r="H318" s="59" t="n">
        <f aca="false">G318/F318*100</f>
        <v>96.4960621379445</v>
      </c>
      <c r="I318" s="46"/>
    </row>
    <row r="319" customFormat="false" ht="24" hidden="false" customHeight="false" outlineLevel="0" collapsed="false">
      <c r="A319" s="80" t="s">
        <v>271</v>
      </c>
      <c r="B319" s="80" t="s">
        <v>17</v>
      </c>
      <c r="C319" s="80" t="s">
        <v>317</v>
      </c>
      <c r="D319" s="60" t="n">
        <v>600</v>
      </c>
      <c r="E319" s="82" t="s">
        <v>148</v>
      </c>
      <c r="F319" s="59" t="n">
        <v>4609.1</v>
      </c>
      <c r="G319" s="59" t="n">
        <v>4447.6</v>
      </c>
      <c r="H319" s="59" t="n">
        <f aca="false">G319/F319*100</f>
        <v>96.4960621379445</v>
      </c>
      <c r="I319" s="46"/>
    </row>
    <row r="320" customFormat="false" ht="24" hidden="false" customHeight="false" outlineLevel="0" collapsed="false">
      <c r="A320" s="77" t="s">
        <v>271</v>
      </c>
      <c r="B320" s="77" t="s">
        <v>17</v>
      </c>
      <c r="C320" s="77" t="s">
        <v>319</v>
      </c>
      <c r="D320" s="79"/>
      <c r="E320" s="93" t="s">
        <v>320</v>
      </c>
      <c r="F320" s="54" t="n">
        <f aca="false">F321</f>
        <v>575.7</v>
      </c>
      <c r="G320" s="54" t="n">
        <f aca="false">G321</f>
        <v>571.5</v>
      </c>
      <c r="H320" s="54" t="n">
        <f aca="false">G320/F320*100</f>
        <v>99.2704533611256</v>
      </c>
      <c r="I320" s="46"/>
    </row>
    <row r="321" customFormat="false" ht="24" hidden="false" customHeight="false" outlineLevel="0" collapsed="false">
      <c r="A321" s="80" t="s">
        <v>271</v>
      </c>
      <c r="B321" s="80" t="s">
        <v>17</v>
      </c>
      <c r="C321" s="80" t="s">
        <v>321</v>
      </c>
      <c r="D321" s="60"/>
      <c r="E321" s="82" t="s">
        <v>322</v>
      </c>
      <c r="F321" s="59" t="n">
        <f aca="false">F322</f>
        <v>575.7</v>
      </c>
      <c r="G321" s="59" t="n">
        <f aca="false">G322</f>
        <v>571.5</v>
      </c>
      <c r="H321" s="59" t="n">
        <f aca="false">G321/F321*100</f>
        <v>99.2704533611256</v>
      </c>
      <c r="I321" s="46"/>
    </row>
    <row r="322" customFormat="false" ht="24" hidden="false" customHeight="false" outlineLevel="0" collapsed="false">
      <c r="A322" s="80" t="s">
        <v>271</v>
      </c>
      <c r="B322" s="80" t="s">
        <v>17</v>
      </c>
      <c r="C322" s="80" t="s">
        <v>321</v>
      </c>
      <c r="D322" s="60" t="n">
        <v>600</v>
      </c>
      <c r="E322" s="82" t="s">
        <v>148</v>
      </c>
      <c r="F322" s="59" t="n">
        <v>575.7</v>
      </c>
      <c r="G322" s="59" t="n">
        <v>571.5</v>
      </c>
      <c r="H322" s="59" t="n">
        <f aca="false">G322/F322*100</f>
        <v>99.2704533611256</v>
      </c>
      <c r="I322" s="46"/>
    </row>
    <row r="323" customFormat="false" ht="36" hidden="false" customHeight="false" outlineLevel="0" collapsed="false">
      <c r="A323" s="77" t="s">
        <v>271</v>
      </c>
      <c r="B323" s="77" t="s">
        <v>17</v>
      </c>
      <c r="C323" s="77" t="s">
        <v>323</v>
      </c>
      <c r="D323" s="79"/>
      <c r="E323" s="93" t="s">
        <v>324</v>
      </c>
      <c r="F323" s="54" t="n">
        <f aca="false">F324</f>
        <v>3085.7</v>
      </c>
      <c r="G323" s="54" t="n">
        <f aca="false">G324</f>
        <v>2379.9</v>
      </c>
      <c r="H323" s="54" t="n">
        <f aca="false">G323/F323*100</f>
        <v>77.1267459571572</v>
      </c>
      <c r="I323" s="46"/>
    </row>
    <row r="324" customFormat="false" ht="36" hidden="false" customHeight="false" outlineLevel="0" collapsed="false">
      <c r="A324" s="80" t="s">
        <v>271</v>
      </c>
      <c r="B324" s="80" t="s">
        <v>17</v>
      </c>
      <c r="C324" s="80" t="s">
        <v>325</v>
      </c>
      <c r="D324" s="60"/>
      <c r="E324" s="168" t="s">
        <v>326</v>
      </c>
      <c r="F324" s="59" t="n">
        <f aca="false">F325</f>
        <v>3085.7</v>
      </c>
      <c r="G324" s="59" t="n">
        <f aca="false">G325</f>
        <v>2379.9</v>
      </c>
      <c r="H324" s="59" t="n">
        <f aca="false">G324/F324*100</f>
        <v>77.1267459571572</v>
      </c>
      <c r="I324" s="46"/>
    </row>
    <row r="325" customFormat="false" ht="24" hidden="false" customHeight="false" outlineLevel="0" collapsed="false">
      <c r="A325" s="80" t="s">
        <v>271</v>
      </c>
      <c r="B325" s="80" t="s">
        <v>17</v>
      </c>
      <c r="C325" s="80" t="s">
        <v>325</v>
      </c>
      <c r="D325" s="60" t="n">
        <v>600</v>
      </c>
      <c r="E325" s="82" t="s">
        <v>148</v>
      </c>
      <c r="F325" s="59" t="n">
        <v>3085.7</v>
      </c>
      <c r="G325" s="59" t="n">
        <v>2379.9</v>
      </c>
      <c r="H325" s="59" t="n">
        <f aca="false">G325/F325*100</f>
        <v>77.1267459571572</v>
      </c>
      <c r="I325" s="46"/>
    </row>
    <row r="326" customFormat="false" ht="36" hidden="false" customHeight="false" outlineLevel="0" collapsed="false">
      <c r="A326" s="77" t="s">
        <v>271</v>
      </c>
      <c r="B326" s="77" t="s">
        <v>17</v>
      </c>
      <c r="C326" s="77" t="s">
        <v>327</v>
      </c>
      <c r="D326" s="79"/>
      <c r="E326" s="53" t="s">
        <v>328</v>
      </c>
      <c r="F326" s="54" t="n">
        <f aca="false">F327</f>
        <v>250</v>
      </c>
      <c r="G326" s="54" t="n">
        <f aca="false">G327</f>
        <v>182.9</v>
      </c>
      <c r="H326" s="54" t="n">
        <f aca="false">G326/F326*100</f>
        <v>73.16</v>
      </c>
      <c r="I326" s="46"/>
    </row>
    <row r="327" customFormat="false" ht="24" hidden="false" customHeight="false" outlineLevel="0" collapsed="false">
      <c r="A327" s="80" t="s">
        <v>271</v>
      </c>
      <c r="B327" s="80" t="s">
        <v>17</v>
      </c>
      <c r="C327" s="80" t="s">
        <v>329</v>
      </c>
      <c r="D327" s="60"/>
      <c r="E327" s="145" t="s">
        <v>330</v>
      </c>
      <c r="F327" s="59" t="n">
        <f aca="false">F328</f>
        <v>250</v>
      </c>
      <c r="G327" s="59" t="n">
        <f aca="false">G328</f>
        <v>182.9</v>
      </c>
      <c r="H327" s="59" t="n">
        <f aca="false">G327/F327*100</f>
        <v>73.16</v>
      </c>
      <c r="I327" s="46"/>
    </row>
    <row r="328" customFormat="false" ht="38.25" hidden="false" customHeight="true" outlineLevel="0" collapsed="false">
      <c r="A328" s="77" t="s">
        <v>271</v>
      </c>
      <c r="B328" s="77" t="s">
        <v>17</v>
      </c>
      <c r="C328" s="77" t="s">
        <v>331</v>
      </c>
      <c r="D328" s="79"/>
      <c r="E328" s="110" t="s">
        <v>24</v>
      </c>
      <c r="F328" s="54" t="n">
        <f aca="false">F329</f>
        <v>250</v>
      </c>
      <c r="G328" s="54" t="n">
        <f aca="false">G329</f>
        <v>182.9</v>
      </c>
      <c r="H328" s="54" t="n">
        <f aca="false">G328/F328*100</f>
        <v>73.16</v>
      </c>
      <c r="I328" s="46"/>
    </row>
    <row r="329" customFormat="false" ht="15" hidden="false" customHeight="false" outlineLevel="0" collapsed="false">
      <c r="A329" s="80" t="s">
        <v>271</v>
      </c>
      <c r="B329" s="80" t="s">
        <v>17</v>
      </c>
      <c r="C329" s="80" t="s">
        <v>332</v>
      </c>
      <c r="D329" s="60"/>
      <c r="E329" s="168" t="s">
        <v>333</v>
      </c>
      <c r="F329" s="59" t="n">
        <f aca="false">F330+F331</f>
        <v>250</v>
      </c>
      <c r="G329" s="59" t="n">
        <f aca="false">G330</f>
        <v>182.9</v>
      </c>
      <c r="H329" s="59" t="n">
        <f aca="false">G329/F329*100</f>
        <v>73.16</v>
      </c>
      <c r="I329" s="46"/>
    </row>
    <row r="330" customFormat="false" ht="24" hidden="false" customHeight="false" outlineLevel="0" collapsed="false">
      <c r="A330" s="80" t="s">
        <v>271</v>
      </c>
      <c r="B330" s="80" t="s">
        <v>17</v>
      </c>
      <c r="C330" s="80" t="s">
        <v>332</v>
      </c>
      <c r="D330" s="60" t="n">
        <v>600</v>
      </c>
      <c r="E330" s="82" t="s">
        <v>148</v>
      </c>
      <c r="F330" s="59" t="n">
        <v>182.9</v>
      </c>
      <c r="G330" s="59" t="n">
        <v>182.9</v>
      </c>
      <c r="H330" s="59" t="n">
        <f aca="false">G330/F330*100</f>
        <v>100</v>
      </c>
      <c r="I330" s="46"/>
    </row>
    <row r="331" customFormat="false" ht="36" hidden="false" customHeight="false" outlineLevel="0" collapsed="false">
      <c r="A331" s="80" t="s">
        <v>271</v>
      </c>
      <c r="B331" s="80" t="s">
        <v>17</v>
      </c>
      <c r="C331" s="80" t="s">
        <v>332</v>
      </c>
      <c r="D331" s="60" t="n">
        <v>100</v>
      </c>
      <c r="E331" s="61" t="s">
        <v>27</v>
      </c>
      <c r="F331" s="59" t="n">
        <v>67.1</v>
      </c>
      <c r="G331" s="59" t="n">
        <v>0</v>
      </c>
      <c r="H331" s="59" t="n">
        <f aca="false">G331/F331*100</f>
        <v>0</v>
      </c>
      <c r="I331" s="46"/>
    </row>
    <row r="332" customFormat="false" ht="15" hidden="false" customHeight="false" outlineLevel="0" collapsed="false">
      <c r="A332" s="62" t="s">
        <v>271</v>
      </c>
      <c r="B332" s="62" t="s">
        <v>123</v>
      </c>
      <c r="C332" s="88"/>
      <c r="D332" s="64"/>
      <c r="E332" s="89" t="s">
        <v>334</v>
      </c>
      <c r="F332" s="41" t="n">
        <f aca="false">F333</f>
        <v>5006.6</v>
      </c>
      <c r="G332" s="41" t="n">
        <f aca="false">G333</f>
        <v>4442.5</v>
      </c>
      <c r="H332" s="41" t="n">
        <f aca="false">G332/F332*100</f>
        <v>88.7328726081572</v>
      </c>
      <c r="I332" s="46"/>
    </row>
    <row r="333" customFormat="false" ht="24" hidden="false" customHeight="false" outlineLevel="0" collapsed="false">
      <c r="A333" s="179" t="s">
        <v>271</v>
      </c>
      <c r="B333" s="179" t="s">
        <v>123</v>
      </c>
      <c r="C333" s="173" t="s">
        <v>219</v>
      </c>
      <c r="D333" s="174"/>
      <c r="E333" s="175" t="s">
        <v>335</v>
      </c>
      <c r="F333" s="176" t="n">
        <f aca="false">F334</f>
        <v>5006.6</v>
      </c>
      <c r="G333" s="176" t="n">
        <f aca="false">G334</f>
        <v>4442.5</v>
      </c>
      <c r="H333" s="176" t="n">
        <f aca="false">G333/F333*100</f>
        <v>88.7328726081572</v>
      </c>
      <c r="I333" s="46"/>
    </row>
    <row r="334" customFormat="false" ht="36" hidden="false" customHeight="false" outlineLevel="0" collapsed="false">
      <c r="A334" s="73" t="s">
        <v>271</v>
      </c>
      <c r="B334" s="73" t="s">
        <v>123</v>
      </c>
      <c r="C334" s="74" t="s">
        <v>336</v>
      </c>
      <c r="D334" s="86"/>
      <c r="E334" s="49" t="s">
        <v>337</v>
      </c>
      <c r="F334" s="50" t="n">
        <f aca="false">F338+F335+F348</f>
        <v>5006.6</v>
      </c>
      <c r="G334" s="50" t="n">
        <f aca="false">G338+G335+G348</f>
        <v>4442.5</v>
      </c>
      <c r="H334" s="50" t="n">
        <f aca="false">G334/F334*100</f>
        <v>88.7328726081572</v>
      </c>
      <c r="I334" s="46"/>
    </row>
    <row r="335" customFormat="false" ht="42" hidden="false" customHeight="true" outlineLevel="0" collapsed="false">
      <c r="A335" s="51" t="s">
        <v>271</v>
      </c>
      <c r="B335" s="51" t="s">
        <v>123</v>
      </c>
      <c r="C335" s="78" t="s">
        <v>338</v>
      </c>
      <c r="D335" s="79"/>
      <c r="E335" s="110" t="s">
        <v>115</v>
      </c>
      <c r="F335" s="186" t="n">
        <f aca="false">F336</f>
        <v>1435.1</v>
      </c>
      <c r="G335" s="186" t="n">
        <f aca="false">G336</f>
        <v>1290.5</v>
      </c>
      <c r="H335" s="87" t="n">
        <f aca="false">G335/F335*100</f>
        <v>89.9240471047314</v>
      </c>
      <c r="I335" s="46"/>
    </row>
    <row r="336" customFormat="false" ht="24" hidden="false" customHeight="false" outlineLevel="0" collapsed="false">
      <c r="A336" s="55" t="s">
        <v>271</v>
      </c>
      <c r="B336" s="55" t="s">
        <v>123</v>
      </c>
      <c r="C336" s="56" t="s">
        <v>339</v>
      </c>
      <c r="D336" s="111"/>
      <c r="E336" s="58" t="s">
        <v>340</v>
      </c>
      <c r="F336" s="181" t="n">
        <f aca="false">F337</f>
        <v>1435.1</v>
      </c>
      <c r="G336" s="181" t="n">
        <f aca="false">G337</f>
        <v>1290.5</v>
      </c>
      <c r="H336" s="59" t="n">
        <f aca="false">G336/F336*100</f>
        <v>89.9240471047314</v>
      </c>
      <c r="I336" s="46"/>
    </row>
    <row r="337" customFormat="false" ht="36" hidden="false" customHeight="false" outlineLevel="0" collapsed="false">
      <c r="A337" s="55" t="s">
        <v>271</v>
      </c>
      <c r="B337" s="55" t="s">
        <v>123</v>
      </c>
      <c r="C337" s="56" t="s">
        <v>339</v>
      </c>
      <c r="D337" s="111" t="n">
        <v>100</v>
      </c>
      <c r="E337" s="61" t="s">
        <v>27</v>
      </c>
      <c r="F337" s="187" t="n">
        <v>1435.1</v>
      </c>
      <c r="G337" s="187" t="n">
        <v>1290.5</v>
      </c>
      <c r="H337" s="94" t="n">
        <f aca="false">G337/F337*100</f>
        <v>89.9240471047314</v>
      </c>
      <c r="I337" s="46"/>
    </row>
    <row r="338" customFormat="false" ht="36" hidden="false" customHeight="false" outlineLevel="0" collapsed="false">
      <c r="A338" s="77" t="s">
        <v>271</v>
      </c>
      <c r="B338" s="77" t="s">
        <v>123</v>
      </c>
      <c r="C338" s="78" t="s">
        <v>341</v>
      </c>
      <c r="D338" s="109"/>
      <c r="E338" s="53" t="s">
        <v>24</v>
      </c>
      <c r="F338" s="54" t="n">
        <f aca="false">F339+F343+F346</f>
        <v>3557</v>
      </c>
      <c r="G338" s="54" t="n">
        <f aca="false">G339+G343+G346</f>
        <v>3139</v>
      </c>
      <c r="H338" s="87" t="n">
        <f aca="false">G338/F338*100</f>
        <v>88.2485240371099</v>
      </c>
      <c r="I338" s="46"/>
    </row>
    <row r="339" customFormat="false" ht="17.25" hidden="false" customHeight="true" outlineLevel="0" collapsed="false">
      <c r="A339" s="80" t="s">
        <v>271</v>
      </c>
      <c r="B339" s="80" t="s">
        <v>123</v>
      </c>
      <c r="C339" s="56" t="s">
        <v>342</v>
      </c>
      <c r="D339" s="60"/>
      <c r="E339" s="58" t="s">
        <v>343</v>
      </c>
      <c r="F339" s="181" t="n">
        <f aca="false">F340+F341+F342</f>
        <v>3434.2</v>
      </c>
      <c r="G339" s="181" t="n">
        <f aca="false">G340+G341+G342</f>
        <v>3035.7</v>
      </c>
      <c r="H339" s="59" t="n">
        <f aca="false">G339/F339*100</f>
        <v>88.3961330149671</v>
      </c>
      <c r="I339" s="46"/>
    </row>
    <row r="340" customFormat="false" ht="36" hidden="false" customHeight="false" outlineLevel="0" collapsed="false">
      <c r="A340" s="80" t="s">
        <v>271</v>
      </c>
      <c r="B340" s="80" t="s">
        <v>123</v>
      </c>
      <c r="C340" s="56" t="s">
        <v>342</v>
      </c>
      <c r="D340" s="60" t="n">
        <v>100</v>
      </c>
      <c r="E340" s="61" t="s">
        <v>27</v>
      </c>
      <c r="F340" s="181" t="n">
        <v>3092.9</v>
      </c>
      <c r="G340" s="181" t="n">
        <v>2763.6</v>
      </c>
      <c r="H340" s="59" t="n">
        <f aca="false">G340/F340*100</f>
        <v>89.3530343690388</v>
      </c>
      <c r="I340" s="46"/>
    </row>
    <row r="341" customFormat="false" ht="24" hidden="false" customHeight="false" outlineLevel="0" collapsed="false">
      <c r="A341" s="80" t="s">
        <v>271</v>
      </c>
      <c r="B341" s="80" t="s">
        <v>123</v>
      </c>
      <c r="C341" s="56" t="s">
        <v>342</v>
      </c>
      <c r="D341" s="60" t="n">
        <v>200</v>
      </c>
      <c r="E341" s="82" t="s">
        <v>37</v>
      </c>
      <c r="F341" s="181" t="n">
        <v>319.9</v>
      </c>
      <c r="G341" s="181" t="n">
        <v>253.2</v>
      </c>
      <c r="H341" s="59" t="n">
        <f aca="false">G341/F341*100</f>
        <v>79.1497342919662</v>
      </c>
      <c r="I341" s="46"/>
    </row>
    <row r="342" customFormat="false" ht="15" hidden="false" customHeight="false" outlineLevel="0" collapsed="false">
      <c r="A342" s="80" t="s">
        <v>271</v>
      </c>
      <c r="B342" s="80" t="s">
        <v>123</v>
      </c>
      <c r="C342" s="56" t="s">
        <v>342</v>
      </c>
      <c r="D342" s="60" t="n">
        <v>800</v>
      </c>
      <c r="E342" s="82" t="s">
        <v>43</v>
      </c>
      <c r="F342" s="181" t="n">
        <v>21.4</v>
      </c>
      <c r="G342" s="181" t="n">
        <v>18.9</v>
      </c>
      <c r="H342" s="59" t="n">
        <f aca="false">G342/F342*100</f>
        <v>88.3177570093458</v>
      </c>
      <c r="I342" s="46"/>
    </row>
    <row r="343" customFormat="false" ht="15" hidden="false" customHeight="false" outlineLevel="0" collapsed="false">
      <c r="A343" s="80" t="s">
        <v>271</v>
      </c>
      <c r="B343" s="80" t="s">
        <v>123</v>
      </c>
      <c r="C343" s="56" t="s">
        <v>344</v>
      </c>
      <c r="D343" s="60"/>
      <c r="E343" s="112" t="s">
        <v>345</v>
      </c>
      <c r="F343" s="181" t="n">
        <f aca="false">F344+F345</f>
        <v>22.9</v>
      </c>
      <c r="G343" s="181" t="n">
        <f aca="false">G344+G345</f>
        <v>3.4</v>
      </c>
      <c r="H343" s="59" t="n">
        <f aca="false">G343/F343*100</f>
        <v>14.8471615720524</v>
      </c>
      <c r="I343" s="46"/>
    </row>
    <row r="344" customFormat="false" ht="36" hidden="false" customHeight="false" outlineLevel="0" collapsed="false">
      <c r="A344" s="80" t="s">
        <v>271</v>
      </c>
      <c r="B344" s="80" t="s">
        <v>123</v>
      </c>
      <c r="C344" s="56" t="s">
        <v>344</v>
      </c>
      <c r="D344" s="111" t="n">
        <v>100</v>
      </c>
      <c r="E344" s="61" t="s">
        <v>27</v>
      </c>
      <c r="F344" s="181" t="n">
        <v>15</v>
      </c>
      <c r="G344" s="181" t="n">
        <v>0</v>
      </c>
      <c r="H344" s="59" t="n">
        <f aca="false">G344/F344*100</f>
        <v>0</v>
      </c>
      <c r="I344" s="46"/>
    </row>
    <row r="345" customFormat="false" ht="24" hidden="false" customHeight="false" outlineLevel="0" collapsed="false">
      <c r="A345" s="80" t="s">
        <v>271</v>
      </c>
      <c r="B345" s="80" t="s">
        <v>123</v>
      </c>
      <c r="C345" s="56" t="s">
        <v>344</v>
      </c>
      <c r="D345" s="60" t="n">
        <v>200</v>
      </c>
      <c r="E345" s="82" t="s">
        <v>37</v>
      </c>
      <c r="F345" s="59" t="n">
        <v>7.9</v>
      </c>
      <c r="G345" s="59" t="n">
        <v>3.4</v>
      </c>
      <c r="H345" s="59" t="n">
        <f aca="false">G345/F345*100</f>
        <v>43.0379746835443</v>
      </c>
      <c r="I345" s="46"/>
    </row>
    <row r="346" customFormat="false" ht="36" hidden="false" customHeight="false" outlineLevel="0" collapsed="false">
      <c r="A346" s="55" t="s">
        <v>271</v>
      </c>
      <c r="B346" s="55" t="s">
        <v>123</v>
      </c>
      <c r="C346" s="143" t="s">
        <v>346</v>
      </c>
      <c r="D346" s="60"/>
      <c r="E346" s="188" t="s">
        <v>347</v>
      </c>
      <c r="F346" s="59" t="n">
        <f aca="false">F347</f>
        <v>99.9</v>
      </c>
      <c r="G346" s="59" t="n">
        <f aca="false">G347</f>
        <v>99.9</v>
      </c>
      <c r="H346" s="59" t="n">
        <f aca="false">G346/F346*100</f>
        <v>100</v>
      </c>
      <c r="I346" s="46"/>
    </row>
    <row r="347" customFormat="false" ht="24" hidden="false" customHeight="false" outlineLevel="0" collapsed="false">
      <c r="A347" s="80" t="s">
        <v>271</v>
      </c>
      <c r="B347" s="55" t="s">
        <v>123</v>
      </c>
      <c r="C347" s="143" t="s">
        <v>346</v>
      </c>
      <c r="D347" s="60" t="n">
        <v>200</v>
      </c>
      <c r="E347" s="82" t="s">
        <v>37</v>
      </c>
      <c r="F347" s="59" t="n">
        <v>99.9</v>
      </c>
      <c r="G347" s="59" t="n">
        <v>99.9</v>
      </c>
      <c r="H347" s="59" t="n">
        <f aca="false">G347/F347*100</f>
        <v>100</v>
      </c>
      <c r="I347" s="46"/>
    </row>
    <row r="348" customFormat="false" ht="24" hidden="false" customHeight="false" outlineLevel="0" collapsed="false">
      <c r="A348" s="77" t="s">
        <v>271</v>
      </c>
      <c r="B348" s="77" t="s">
        <v>123</v>
      </c>
      <c r="C348" s="189" t="s">
        <v>348</v>
      </c>
      <c r="D348" s="79"/>
      <c r="E348" s="190" t="s">
        <v>161</v>
      </c>
      <c r="F348" s="54" t="n">
        <f aca="false">F349</f>
        <v>14.5</v>
      </c>
      <c r="G348" s="54" t="n">
        <f aca="false">G349</f>
        <v>13</v>
      </c>
      <c r="H348" s="87" t="n">
        <f aca="false">G348/F348*100</f>
        <v>89.6551724137931</v>
      </c>
      <c r="I348" s="46"/>
    </row>
    <row r="349" customFormat="false" ht="24" hidden="false" customHeight="false" outlineLevel="0" collapsed="false">
      <c r="A349" s="80" t="s">
        <v>271</v>
      </c>
      <c r="B349" s="80" t="s">
        <v>123</v>
      </c>
      <c r="C349" s="80" t="s">
        <v>349</v>
      </c>
      <c r="D349" s="60"/>
      <c r="E349" s="82" t="s">
        <v>350</v>
      </c>
      <c r="F349" s="59" t="n">
        <f aca="false">F350</f>
        <v>14.5</v>
      </c>
      <c r="G349" s="59" t="n">
        <f aca="false">G350</f>
        <v>13</v>
      </c>
      <c r="H349" s="59" t="n">
        <f aca="false">G349/F349*100</f>
        <v>89.6551724137931</v>
      </c>
      <c r="I349" s="46"/>
    </row>
    <row r="350" customFormat="false" ht="36" hidden="false" customHeight="false" outlineLevel="0" collapsed="false">
      <c r="A350" s="80" t="s">
        <v>271</v>
      </c>
      <c r="B350" s="80" t="s">
        <v>123</v>
      </c>
      <c r="C350" s="80" t="s">
        <v>349</v>
      </c>
      <c r="D350" s="111" t="n">
        <v>100</v>
      </c>
      <c r="E350" s="61" t="s">
        <v>27</v>
      </c>
      <c r="F350" s="94" t="n">
        <v>14.5</v>
      </c>
      <c r="G350" s="59" t="n">
        <v>13</v>
      </c>
      <c r="H350" s="59" t="n">
        <f aca="false">G350/F350*100</f>
        <v>89.6551724137931</v>
      </c>
      <c r="I350" s="46"/>
    </row>
    <row r="351" customFormat="false" ht="24" hidden="false" customHeight="false" outlineLevel="0" collapsed="false">
      <c r="A351" s="62" t="s">
        <v>271</v>
      </c>
      <c r="B351" s="62" t="s">
        <v>48</v>
      </c>
      <c r="C351" s="63"/>
      <c r="D351" s="64"/>
      <c r="E351" s="89" t="s">
        <v>351</v>
      </c>
      <c r="F351" s="41" t="n">
        <f aca="false">F354+F361+F367+F372+F378+F387</f>
        <v>234.1</v>
      </c>
      <c r="G351" s="41" t="n">
        <f aca="false">G354+G361+G367+G372+G378+G387</f>
        <v>112</v>
      </c>
      <c r="H351" s="41" t="n">
        <f aca="false">G351/F351*100</f>
        <v>47.842802221273</v>
      </c>
      <c r="I351" s="46"/>
    </row>
    <row r="352" customFormat="false" ht="36" hidden="false" customHeight="false" outlineLevel="0" collapsed="false">
      <c r="A352" s="77" t="s">
        <v>271</v>
      </c>
      <c r="B352" s="77" t="s">
        <v>48</v>
      </c>
      <c r="C352" s="78" t="s">
        <v>274</v>
      </c>
      <c r="D352" s="79"/>
      <c r="E352" s="183" t="s">
        <v>275</v>
      </c>
      <c r="F352" s="54" t="n">
        <f aca="false">F353+F359</f>
        <v>68.6</v>
      </c>
      <c r="G352" s="54" t="n">
        <f aca="false">G353+G359</f>
        <v>45.2</v>
      </c>
      <c r="H352" s="87" t="n">
        <f aca="false">G352/F352*100</f>
        <v>65.8892128279884</v>
      </c>
      <c r="I352" s="46"/>
    </row>
    <row r="353" customFormat="false" ht="24" hidden="false" customHeight="false" outlineLevel="0" collapsed="false">
      <c r="A353" s="73" t="s">
        <v>271</v>
      </c>
      <c r="B353" s="73" t="s">
        <v>48</v>
      </c>
      <c r="C353" s="74" t="s">
        <v>276</v>
      </c>
      <c r="D353" s="75"/>
      <c r="E353" s="49" t="s">
        <v>277</v>
      </c>
      <c r="F353" s="50" t="n">
        <f aca="false">F354</f>
        <v>57.6</v>
      </c>
      <c r="G353" s="50" t="n">
        <f aca="false">G354</f>
        <v>34.2</v>
      </c>
      <c r="H353" s="50" t="n">
        <f aca="false">G353/F353*100</f>
        <v>59.375</v>
      </c>
      <c r="I353" s="46"/>
    </row>
    <row r="354" customFormat="false" ht="36" hidden="false" customHeight="false" outlineLevel="0" collapsed="false">
      <c r="A354" s="77" t="s">
        <v>271</v>
      </c>
      <c r="B354" s="77" t="s">
        <v>48</v>
      </c>
      <c r="C354" s="78" t="s">
        <v>283</v>
      </c>
      <c r="D354" s="79"/>
      <c r="E354" s="53" t="s">
        <v>24</v>
      </c>
      <c r="F354" s="54" t="n">
        <f aca="false">F355</f>
        <v>57.6</v>
      </c>
      <c r="G354" s="54" t="n">
        <f aca="false">G355</f>
        <v>34.2</v>
      </c>
      <c r="H354" s="87" t="n">
        <f aca="false">G354/F354*100</f>
        <v>59.375</v>
      </c>
      <c r="I354" s="46"/>
    </row>
    <row r="355" customFormat="false" ht="24" hidden="false" customHeight="false" outlineLevel="0" collapsed="false">
      <c r="A355" s="80" t="s">
        <v>271</v>
      </c>
      <c r="B355" s="80" t="s">
        <v>48</v>
      </c>
      <c r="C355" s="56" t="s">
        <v>352</v>
      </c>
      <c r="D355" s="60"/>
      <c r="E355" s="82" t="s">
        <v>353</v>
      </c>
      <c r="F355" s="59" t="n">
        <f aca="false">F356+F357+F358</f>
        <v>57.6</v>
      </c>
      <c r="G355" s="59" t="n">
        <f aca="false">G356+G357+G358</f>
        <v>34.2</v>
      </c>
      <c r="H355" s="59" t="n">
        <f aca="false">G355/F355*100</f>
        <v>59.375</v>
      </c>
      <c r="I355" s="46"/>
    </row>
    <row r="356" customFormat="false" ht="23.25" hidden="false" customHeight="true" outlineLevel="0" collapsed="false">
      <c r="A356" s="80" t="s">
        <v>271</v>
      </c>
      <c r="B356" s="80" t="s">
        <v>48</v>
      </c>
      <c r="C356" s="56" t="s">
        <v>352</v>
      </c>
      <c r="D356" s="60" t="n">
        <v>600</v>
      </c>
      <c r="E356" s="82" t="s">
        <v>148</v>
      </c>
      <c r="F356" s="150" t="n">
        <v>47.7</v>
      </c>
      <c r="G356" s="150" t="n">
        <v>24.3</v>
      </c>
      <c r="H356" s="59" t="n">
        <f aca="false">G356/F356*100</f>
        <v>50.9433962264151</v>
      </c>
      <c r="I356" s="46"/>
    </row>
    <row r="357" customFormat="false" ht="39.75" hidden="true" customHeight="true" outlineLevel="0" collapsed="false">
      <c r="A357" s="80" t="s">
        <v>271</v>
      </c>
      <c r="B357" s="80" t="s">
        <v>48</v>
      </c>
      <c r="C357" s="56" t="s">
        <v>352</v>
      </c>
      <c r="D357" s="60" t="n">
        <v>100</v>
      </c>
      <c r="E357" s="61" t="s">
        <v>27</v>
      </c>
      <c r="F357" s="150" t="n">
        <v>0</v>
      </c>
      <c r="G357" s="150" t="n">
        <v>0</v>
      </c>
      <c r="H357" s="59" t="e">
        <f aca="false">G357/F357*100</f>
        <v>#DIV/0!</v>
      </c>
      <c r="I357" s="46"/>
    </row>
    <row r="358" customFormat="false" ht="33" hidden="false" customHeight="true" outlineLevel="0" collapsed="false">
      <c r="A358" s="80" t="s">
        <v>271</v>
      </c>
      <c r="B358" s="80" t="s">
        <v>48</v>
      </c>
      <c r="C358" s="56" t="s">
        <v>352</v>
      </c>
      <c r="D358" s="60" t="n">
        <v>200</v>
      </c>
      <c r="E358" s="82" t="s">
        <v>37</v>
      </c>
      <c r="F358" s="150" t="n">
        <v>9.9</v>
      </c>
      <c r="G358" s="150" t="n">
        <v>9.9</v>
      </c>
      <c r="H358" s="59" t="n">
        <f aca="false">G358/F358*100</f>
        <v>100</v>
      </c>
      <c r="I358" s="46"/>
    </row>
    <row r="359" customFormat="false" ht="15" hidden="false" customHeight="false" outlineLevel="0" collapsed="false">
      <c r="A359" s="73" t="s">
        <v>271</v>
      </c>
      <c r="B359" s="73" t="s">
        <v>48</v>
      </c>
      <c r="C359" s="74" t="s">
        <v>292</v>
      </c>
      <c r="D359" s="75"/>
      <c r="E359" s="49" t="s">
        <v>293</v>
      </c>
      <c r="F359" s="50" t="n">
        <f aca="false">F360</f>
        <v>11</v>
      </c>
      <c r="G359" s="50" t="n">
        <f aca="false">G360</f>
        <v>11</v>
      </c>
      <c r="H359" s="50" t="n">
        <f aca="false">G359/F359*100</f>
        <v>100</v>
      </c>
      <c r="I359" s="46"/>
    </row>
    <row r="360" customFormat="false" ht="36" hidden="false" customHeight="false" outlineLevel="0" collapsed="false">
      <c r="A360" s="77" t="s">
        <v>271</v>
      </c>
      <c r="B360" s="77" t="s">
        <v>48</v>
      </c>
      <c r="C360" s="78" t="s">
        <v>310</v>
      </c>
      <c r="D360" s="79"/>
      <c r="E360" s="53" t="s">
        <v>24</v>
      </c>
      <c r="F360" s="54" t="n">
        <f aca="false">F361</f>
        <v>11</v>
      </c>
      <c r="G360" s="54" t="n">
        <f aca="false">G361</f>
        <v>11</v>
      </c>
      <c r="H360" s="87" t="n">
        <f aca="false">G360/F360*100</f>
        <v>100</v>
      </c>
      <c r="I360" s="46"/>
    </row>
    <row r="361" customFormat="false" ht="24" hidden="false" customHeight="false" outlineLevel="0" collapsed="false">
      <c r="A361" s="80" t="s">
        <v>271</v>
      </c>
      <c r="B361" s="80" t="s">
        <v>48</v>
      </c>
      <c r="C361" s="56" t="s">
        <v>354</v>
      </c>
      <c r="D361" s="60"/>
      <c r="E361" s="82" t="s">
        <v>353</v>
      </c>
      <c r="F361" s="94" t="n">
        <f aca="false">F362+F363</f>
        <v>11</v>
      </c>
      <c r="G361" s="59" t="n">
        <f aca="false">G362+G363</f>
        <v>11</v>
      </c>
      <c r="H361" s="59" t="n">
        <f aca="false">G361/F361*100</f>
        <v>100</v>
      </c>
      <c r="I361" s="46"/>
    </row>
    <row r="362" customFormat="false" ht="27" hidden="false" customHeight="true" outlineLevel="0" collapsed="false">
      <c r="A362" s="80" t="s">
        <v>271</v>
      </c>
      <c r="B362" s="80" t="s">
        <v>48</v>
      </c>
      <c r="C362" s="56" t="s">
        <v>354</v>
      </c>
      <c r="D362" s="60" t="n">
        <v>600</v>
      </c>
      <c r="E362" s="82" t="s">
        <v>148</v>
      </c>
      <c r="F362" s="161" t="n">
        <v>11</v>
      </c>
      <c r="G362" s="161" t="n">
        <v>11</v>
      </c>
      <c r="H362" s="59" t="n">
        <f aca="false">G362/F362*100</f>
        <v>100</v>
      </c>
      <c r="I362" s="46"/>
    </row>
    <row r="363" customFormat="false" ht="30.75" hidden="true" customHeight="true" outlineLevel="0" collapsed="false">
      <c r="A363" s="80" t="s">
        <v>271</v>
      </c>
      <c r="B363" s="80" t="s">
        <v>48</v>
      </c>
      <c r="C363" s="56" t="s">
        <v>354</v>
      </c>
      <c r="D363" s="60" t="n">
        <v>100</v>
      </c>
      <c r="E363" s="61" t="s">
        <v>27</v>
      </c>
      <c r="F363" s="150" t="n">
        <v>0</v>
      </c>
      <c r="G363" s="150" t="n">
        <v>0</v>
      </c>
      <c r="H363" s="59" t="e">
        <f aca="false">G363/F363*100</f>
        <v>#DIV/0!</v>
      </c>
      <c r="I363" s="46"/>
    </row>
    <row r="364" customFormat="false" ht="32.25" hidden="false" customHeight="true" outlineLevel="0" collapsed="false">
      <c r="A364" s="179" t="s">
        <v>271</v>
      </c>
      <c r="B364" s="179" t="s">
        <v>48</v>
      </c>
      <c r="C364" s="173" t="s">
        <v>219</v>
      </c>
      <c r="D364" s="180"/>
      <c r="E364" s="175" t="s">
        <v>335</v>
      </c>
      <c r="F364" s="176" t="n">
        <f aca="false">F365+F371</f>
        <v>125.5</v>
      </c>
      <c r="G364" s="176" t="n">
        <f aca="false">G365+G371</f>
        <v>60.8</v>
      </c>
      <c r="H364" s="176" t="n">
        <f aca="false">G364/F364*100</f>
        <v>48.4462151394422</v>
      </c>
      <c r="I364" s="46"/>
    </row>
    <row r="365" customFormat="false" ht="24.75" hidden="false" customHeight="true" outlineLevel="0" collapsed="false">
      <c r="A365" s="73" t="s">
        <v>271</v>
      </c>
      <c r="B365" s="73" t="s">
        <v>48</v>
      </c>
      <c r="C365" s="74" t="s">
        <v>355</v>
      </c>
      <c r="D365" s="75"/>
      <c r="E365" s="49" t="s">
        <v>356</v>
      </c>
      <c r="F365" s="50" t="n">
        <f aca="false">F366</f>
        <v>58.4</v>
      </c>
      <c r="G365" s="50" t="n">
        <f aca="false">G366</f>
        <v>14.1</v>
      </c>
      <c r="H365" s="50" t="n">
        <f aca="false">G365/F365*100</f>
        <v>24.1438356164384</v>
      </c>
      <c r="I365" s="46"/>
    </row>
    <row r="366" customFormat="false" ht="45.75" hidden="false" customHeight="true" outlineLevel="0" collapsed="false">
      <c r="A366" s="77" t="s">
        <v>271</v>
      </c>
      <c r="B366" s="77" t="s">
        <v>48</v>
      </c>
      <c r="C366" s="78" t="s">
        <v>357</v>
      </c>
      <c r="D366" s="79"/>
      <c r="E366" s="53" t="s">
        <v>24</v>
      </c>
      <c r="F366" s="54" t="n">
        <f aca="false">F367</f>
        <v>58.4</v>
      </c>
      <c r="G366" s="54" t="n">
        <f aca="false">G367</f>
        <v>14.1</v>
      </c>
      <c r="H366" s="87" t="n">
        <f aca="false">G366/F366*100</f>
        <v>24.1438356164384</v>
      </c>
      <c r="I366" s="46"/>
    </row>
    <row r="367" customFormat="false" ht="24" hidden="false" customHeight="false" outlineLevel="0" collapsed="false">
      <c r="A367" s="80" t="s">
        <v>271</v>
      </c>
      <c r="B367" s="80" t="s">
        <v>48</v>
      </c>
      <c r="C367" s="56" t="s">
        <v>358</v>
      </c>
      <c r="D367" s="60"/>
      <c r="E367" s="58" t="s">
        <v>353</v>
      </c>
      <c r="F367" s="94" t="n">
        <f aca="false">F368+F369+F370</f>
        <v>58.4</v>
      </c>
      <c r="G367" s="59" t="n">
        <f aca="false">G368+G369+G370</f>
        <v>14.1</v>
      </c>
      <c r="H367" s="59" t="n">
        <f aca="false">G367/F367*100</f>
        <v>24.1438356164384</v>
      </c>
      <c r="I367" s="46"/>
    </row>
    <row r="368" customFormat="false" ht="24" hidden="false" customHeight="false" outlineLevel="0" collapsed="false">
      <c r="A368" s="80" t="s">
        <v>271</v>
      </c>
      <c r="B368" s="80" t="s">
        <v>48</v>
      </c>
      <c r="C368" s="56" t="s">
        <v>358</v>
      </c>
      <c r="D368" s="60" t="n">
        <v>600</v>
      </c>
      <c r="E368" s="82" t="s">
        <v>148</v>
      </c>
      <c r="F368" s="59" t="n">
        <v>37</v>
      </c>
      <c r="G368" s="59" t="n">
        <v>14.1</v>
      </c>
      <c r="H368" s="59" t="n">
        <f aca="false">G368/F368*100</f>
        <v>38.1081081081081</v>
      </c>
      <c r="I368" s="46"/>
    </row>
    <row r="369" customFormat="false" ht="36" hidden="false" customHeight="false" outlineLevel="0" collapsed="false">
      <c r="A369" s="80" t="s">
        <v>271</v>
      </c>
      <c r="B369" s="80" t="s">
        <v>48</v>
      </c>
      <c r="C369" s="56" t="s">
        <v>358</v>
      </c>
      <c r="D369" s="60" t="n">
        <v>100</v>
      </c>
      <c r="E369" s="82" t="s">
        <v>27</v>
      </c>
      <c r="F369" s="59" t="n">
        <v>21.4</v>
      </c>
      <c r="G369" s="59" t="n">
        <v>0</v>
      </c>
      <c r="H369" s="59" t="n">
        <f aca="false">G369/F369*100</f>
        <v>0</v>
      </c>
      <c r="I369" s="46"/>
    </row>
    <row r="370" customFormat="false" ht="15" hidden="true" customHeight="false" outlineLevel="0" collapsed="false">
      <c r="A370" s="80"/>
      <c r="B370" s="80"/>
      <c r="C370" s="56"/>
      <c r="D370" s="60"/>
      <c r="E370" s="82"/>
      <c r="F370" s="59"/>
      <c r="G370" s="59"/>
      <c r="H370" s="59"/>
      <c r="I370" s="46"/>
    </row>
    <row r="371" customFormat="false" ht="36" hidden="false" customHeight="false" outlineLevel="0" collapsed="false">
      <c r="A371" s="73" t="s">
        <v>271</v>
      </c>
      <c r="B371" s="73" t="s">
        <v>48</v>
      </c>
      <c r="C371" s="74" t="s">
        <v>336</v>
      </c>
      <c r="D371" s="75"/>
      <c r="E371" s="49" t="s">
        <v>337</v>
      </c>
      <c r="F371" s="50" t="n">
        <f aca="false">F372</f>
        <v>67.1</v>
      </c>
      <c r="G371" s="50" t="n">
        <f aca="false">G372</f>
        <v>46.7</v>
      </c>
      <c r="H371" s="50" t="n">
        <f aca="false">G371/F371*100</f>
        <v>69.5976154992549</v>
      </c>
      <c r="I371" s="46"/>
    </row>
    <row r="372" customFormat="false" ht="36" hidden="false" customHeight="false" outlineLevel="0" collapsed="false">
      <c r="A372" s="77" t="s">
        <v>271</v>
      </c>
      <c r="B372" s="77" t="s">
        <v>48</v>
      </c>
      <c r="C372" s="78" t="s">
        <v>341</v>
      </c>
      <c r="D372" s="79"/>
      <c r="E372" s="53" t="s">
        <v>24</v>
      </c>
      <c r="F372" s="54" t="n">
        <f aca="false">F373</f>
        <v>67.1</v>
      </c>
      <c r="G372" s="54" t="n">
        <f aca="false">G373</f>
        <v>46.7</v>
      </c>
      <c r="H372" s="87" t="n">
        <f aca="false">G372/F372*100</f>
        <v>69.5976154992549</v>
      </c>
      <c r="I372" s="46"/>
    </row>
    <row r="373" customFormat="false" ht="24" hidden="false" customHeight="false" outlineLevel="0" collapsed="false">
      <c r="A373" s="80" t="s">
        <v>271</v>
      </c>
      <c r="B373" s="80" t="s">
        <v>48</v>
      </c>
      <c r="C373" s="56" t="s">
        <v>359</v>
      </c>
      <c r="D373" s="60"/>
      <c r="E373" s="58" t="s">
        <v>353</v>
      </c>
      <c r="F373" s="59" t="n">
        <f aca="false">F374+F375</f>
        <v>67.1</v>
      </c>
      <c r="G373" s="59" t="n">
        <f aca="false">G374+G375</f>
        <v>46.7</v>
      </c>
      <c r="H373" s="59" t="n">
        <f aca="false">G373/F373*100</f>
        <v>69.5976154992549</v>
      </c>
      <c r="I373" s="46"/>
    </row>
    <row r="374" customFormat="false" ht="36" hidden="false" customHeight="false" outlineLevel="0" collapsed="false">
      <c r="A374" s="80" t="s">
        <v>271</v>
      </c>
      <c r="B374" s="80" t="s">
        <v>48</v>
      </c>
      <c r="C374" s="56" t="s">
        <v>359</v>
      </c>
      <c r="D374" s="60" t="n">
        <v>100</v>
      </c>
      <c r="E374" s="82" t="s">
        <v>27</v>
      </c>
      <c r="F374" s="59" t="n">
        <v>34.9</v>
      </c>
      <c r="G374" s="59" t="n">
        <v>15.5</v>
      </c>
      <c r="H374" s="59" t="n">
        <f aca="false">G374/F374*100</f>
        <v>44.4126074498567</v>
      </c>
      <c r="I374" s="46"/>
    </row>
    <row r="375" customFormat="false" ht="24" hidden="false" customHeight="false" outlineLevel="0" collapsed="false">
      <c r="A375" s="80" t="s">
        <v>271</v>
      </c>
      <c r="B375" s="80" t="s">
        <v>48</v>
      </c>
      <c r="C375" s="56" t="s">
        <v>359</v>
      </c>
      <c r="D375" s="60" t="n">
        <v>200</v>
      </c>
      <c r="E375" s="82" t="s">
        <v>37</v>
      </c>
      <c r="F375" s="59" t="n">
        <v>32.2</v>
      </c>
      <c r="G375" s="59" t="n">
        <v>31.2</v>
      </c>
      <c r="H375" s="59" t="n">
        <f aca="false">G375/F375*100</f>
        <v>96.8944099378882</v>
      </c>
      <c r="I375" s="46"/>
    </row>
    <row r="376" customFormat="false" ht="36" hidden="false" customHeight="false" outlineLevel="0" collapsed="false">
      <c r="A376" s="152" t="s">
        <v>271</v>
      </c>
      <c r="B376" s="152" t="s">
        <v>48</v>
      </c>
      <c r="C376" s="153" t="s">
        <v>360</v>
      </c>
      <c r="D376" s="154"/>
      <c r="E376" s="155" t="s">
        <v>361</v>
      </c>
      <c r="F376" s="156" t="n">
        <f aca="false">F377</f>
        <v>10</v>
      </c>
      <c r="G376" s="156" t="n">
        <f aca="false">G377</f>
        <v>0</v>
      </c>
      <c r="H376" s="156" t="n">
        <f aca="false">G376/F376*100</f>
        <v>0</v>
      </c>
      <c r="I376" s="46"/>
    </row>
    <row r="377" customFormat="false" ht="15" hidden="false" customHeight="false" outlineLevel="0" collapsed="false">
      <c r="A377" s="73" t="s">
        <v>271</v>
      </c>
      <c r="B377" s="73" t="s">
        <v>48</v>
      </c>
      <c r="C377" s="74" t="s">
        <v>362</v>
      </c>
      <c r="D377" s="75"/>
      <c r="E377" s="49" t="s">
        <v>363</v>
      </c>
      <c r="F377" s="50" t="n">
        <f aca="false">F378</f>
        <v>10</v>
      </c>
      <c r="G377" s="50" t="n">
        <f aca="false">G378</f>
        <v>0</v>
      </c>
      <c r="H377" s="50" t="n">
        <f aca="false">G377/F377*100</f>
        <v>0</v>
      </c>
      <c r="I377" s="46"/>
    </row>
    <row r="378" customFormat="false" ht="36" hidden="false" customHeight="false" outlineLevel="0" collapsed="false">
      <c r="A378" s="77" t="s">
        <v>271</v>
      </c>
      <c r="B378" s="77" t="s">
        <v>48</v>
      </c>
      <c r="C378" s="78" t="s">
        <v>364</v>
      </c>
      <c r="D378" s="79"/>
      <c r="E378" s="53" t="s">
        <v>24</v>
      </c>
      <c r="F378" s="54" t="n">
        <f aca="false">F379</f>
        <v>10</v>
      </c>
      <c r="G378" s="54" t="n">
        <f aca="false">G379</f>
        <v>0</v>
      </c>
      <c r="H378" s="87" t="n">
        <f aca="false">G378/F378*100</f>
        <v>0</v>
      </c>
      <c r="I378" s="46"/>
    </row>
    <row r="379" customFormat="false" ht="28.5" hidden="false" customHeight="true" outlineLevel="0" collapsed="false">
      <c r="A379" s="80" t="s">
        <v>271</v>
      </c>
      <c r="B379" s="80" t="s">
        <v>48</v>
      </c>
      <c r="C379" s="56" t="s">
        <v>365</v>
      </c>
      <c r="D379" s="60"/>
      <c r="E379" s="58" t="s">
        <v>353</v>
      </c>
      <c r="F379" s="59" t="n">
        <f aca="false">F380</f>
        <v>10</v>
      </c>
      <c r="G379" s="59" t="n">
        <f aca="false">G380</f>
        <v>0</v>
      </c>
      <c r="H379" s="59" t="n">
        <f aca="false">G379/F379*100</f>
        <v>0</v>
      </c>
      <c r="I379" s="46"/>
    </row>
    <row r="380" customFormat="false" ht="35.25" hidden="false" customHeight="true" outlineLevel="0" collapsed="false">
      <c r="A380" s="80" t="s">
        <v>271</v>
      </c>
      <c r="B380" s="80" t="s">
        <v>48</v>
      </c>
      <c r="C380" s="56" t="s">
        <v>365</v>
      </c>
      <c r="D380" s="60" t="n">
        <v>100</v>
      </c>
      <c r="E380" s="82" t="s">
        <v>27</v>
      </c>
      <c r="F380" s="59" t="n">
        <v>10</v>
      </c>
      <c r="G380" s="59" t="n">
        <v>0</v>
      </c>
      <c r="H380" s="59" t="n">
        <f aca="false">G380/F380*100</f>
        <v>0</v>
      </c>
      <c r="I380" s="46"/>
    </row>
    <row r="381" customFormat="false" ht="24" hidden="true" customHeight="false" outlineLevel="0" collapsed="false">
      <c r="A381" s="83" t="s">
        <v>271</v>
      </c>
      <c r="B381" s="83" t="s">
        <v>48</v>
      </c>
      <c r="C381" s="42" t="s">
        <v>19</v>
      </c>
      <c r="D381" s="84"/>
      <c r="E381" s="44" t="s">
        <v>366</v>
      </c>
      <c r="F381" s="45" t="n">
        <f aca="false">F382</f>
        <v>0</v>
      </c>
      <c r="G381" s="45" t="n">
        <f aca="false">G382</f>
        <v>0</v>
      </c>
      <c r="H381" s="59" t="e">
        <f aca="false">G381/F381*100</f>
        <v>#DIV/0!</v>
      </c>
      <c r="I381" s="46"/>
    </row>
    <row r="382" customFormat="false" ht="24" hidden="true" customHeight="false" outlineLevel="0" collapsed="false">
      <c r="A382" s="73" t="s">
        <v>271</v>
      </c>
      <c r="B382" s="73" t="s">
        <v>48</v>
      </c>
      <c r="C382" s="74" t="s">
        <v>38</v>
      </c>
      <c r="D382" s="75"/>
      <c r="E382" s="49" t="s">
        <v>367</v>
      </c>
      <c r="F382" s="50" t="n">
        <f aca="false">F383</f>
        <v>0</v>
      </c>
      <c r="G382" s="50" t="n">
        <f aca="false">G383</f>
        <v>0</v>
      </c>
      <c r="H382" s="59" t="e">
        <f aca="false">G382/F382*100</f>
        <v>#DIV/0!</v>
      </c>
      <c r="I382" s="46"/>
    </row>
    <row r="383" customFormat="false" ht="36" hidden="true" customHeight="false" outlineLevel="0" collapsed="false">
      <c r="A383" s="77" t="s">
        <v>271</v>
      </c>
      <c r="B383" s="77" t="s">
        <v>48</v>
      </c>
      <c r="C383" s="78" t="s">
        <v>40</v>
      </c>
      <c r="D383" s="79"/>
      <c r="E383" s="110" t="s">
        <v>24</v>
      </c>
      <c r="F383" s="54" t="n">
        <f aca="false">F384</f>
        <v>0</v>
      </c>
      <c r="G383" s="54" t="n">
        <f aca="false">G384</f>
        <v>0</v>
      </c>
      <c r="H383" s="59" t="e">
        <f aca="false">G383/F383*100</f>
        <v>#DIV/0!</v>
      </c>
      <c r="I383" s="46"/>
    </row>
    <row r="384" customFormat="false" ht="36" hidden="true" customHeight="false" outlineLevel="0" collapsed="false">
      <c r="A384" s="80" t="s">
        <v>271</v>
      </c>
      <c r="B384" s="80" t="s">
        <v>48</v>
      </c>
      <c r="C384" s="56" t="s">
        <v>368</v>
      </c>
      <c r="D384" s="60"/>
      <c r="E384" s="58" t="s">
        <v>369</v>
      </c>
      <c r="F384" s="59" t="n">
        <f aca="false">F385</f>
        <v>0</v>
      </c>
      <c r="G384" s="59" t="n">
        <f aca="false">G385</f>
        <v>0</v>
      </c>
      <c r="H384" s="59" t="e">
        <f aca="false">G384/F384*100</f>
        <v>#DIV/0!</v>
      </c>
      <c r="I384" s="46"/>
    </row>
    <row r="385" customFormat="false" ht="24" hidden="true" customHeight="false" outlineLevel="0" collapsed="false">
      <c r="A385" s="80" t="s">
        <v>271</v>
      </c>
      <c r="B385" s="80" t="s">
        <v>48</v>
      </c>
      <c r="C385" s="56" t="s">
        <v>368</v>
      </c>
      <c r="D385" s="60" t="n">
        <v>200</v>
      </c>
      <c r="E385" s="82" t="s">
        <v>37</v>
      </c>
      <c r="F385" s="59" t="n">
        <v>0</v>
      </c>
      <c r="G385" s="150" t="n">
        <v>0</v>
      </c>
      <c r="H385" s="59" t="e">
        <f aca="false">G385/F385*100</f>
        <v>#DIV/0!</v>
      </c>
      <c r="I385" s="46"/>
    </row>
    <row r="386" customFormat="false" ht="33" hidden="false" customHeight="true" outlineLevel="0" collapsed="false">
      <c r="A386" s="77" t="s">
        <v>271</v>
      </c>
      <c r="B386" s="77" t="s">
        <v>48</v>
      </c>
      <c r="C386" s="78" t="s">
        <v>19</v>
      </c>
      <c r="D386" s="79"/>
      <c r="E386" s="93" t="s">
        <v>20</v>
      </c>
      <c r="F386" s="54" t="n">
        <f aca="false">F387</f>
        <v>30</v>
      </c>
      <c r="G386" s="54" t="n">
        <f aca="false">G387</f>
        <v>6</v>
      </c>
      <c r="H386" s="54" t="n">
        <f aca="false">G386/F386*100</f>
        <v>20</v>
      </c>
      <c r="I386" s="46"/>
    </row>
    <row r="387" customFormat="false" ht="24" hidden="false" customHeight="false" outlineLevel="0" collapsed="false">
      <c r="A387" s="80" t="s">
        <v>271</v>
      </c>
      <c r="B387" s="80" t="s">
        <v>48</v>
      </c>
      <c r="C387" s="56" t="s">
        <v>38</v>
      </c>
      <c r="D387" s="60"/>
      <c r="E387" s="82" t="s">
        <v>39</v>
      </c>
      <c r="F387" s="191" t="n">
        <f aca="false">F388</f>
        <v>30</v>
      </c>
      <c r="G387" s="59" t="n">
        <f aca="false">G388</f>
        <v>6</v>
      </c>
      <c r="H387" s="59" t="n">
        <f aca="false">G387/F387*100</f>
        <v>20</v>
      </c>
      <c r="I387" s="46"/>
    </row>
    <row r="388" customFormat="false" ht="36" hidden="false" customHeight="false" outlineLevel="0" collapsed="false">
      <c r="A388" s="80" t="s">
        <v>271</v>
      </c>
      <c r="B388" s="80" t="s">
        <v>48</v>
      </c>
      <c r="C388" s="56" t="s">
        <v>370</v>
      </c>
      <c r="D388" s="60"/>
      <c r="E388" s="149" t="s">
        <v>24</v>
      </c>
      <c r="F388" s="59" t="n">
        <f aca="false">F389</f>
        <v>30</v>
      </c>
      <c r="G388" s="59" t="n">
        <f aca="false">G389</f>
        <v>6</v>
      </c>
      <c r="H388" s="59" t="n">
        <f aca="false">G388/F388*100</f>
        <v>20</v>
      </c>
      <c r="I388" s="46"/>
    </row>
    <row r="389" customFormat="false" ht="36" hidden="false" customHeight="false" outlineLevel="0" collapsed="false">
      <c r="A389" s="80" t="s">
        <v>271</v>
      </c>
      <c r="B389" s="80" t="s">
        <v>48</v>
      </c>
      <c r="C389" s="56" t="s">
        <v>368</v>
      </c>
      <c r="D389" s="60"/>
      <c r="E389" s="82" t="s">
        <v>369</v>
      </c>
      <c r="F389" s="59" t="n">
        <f aca="false">F390</f>
        <v>30</v>
      </c>
      <c r="G389" s="59" t="n">
        <f aca="false">G390</f>
        <v>6</v>
      </c>
      <c r="H389" s="59" t="n">
        <f aca="false">G389/F389*100</f>
        <v>20</v>
      </c>
      <c r="I389" s="46"/>
    </row>
    <row r="390" customFormat="false" ht="24" hidden="false" customHeight="false" outlineLevel="0" collapsed="false">
      <c r="A390" s="80" t="s">
        <v>271</v>
      </c>
      <c r="B390" s="80" t="s">
        <v>48</v>
      </c>
      <c r="C390" s="56" t="s">
        <v>368</v>
      </c>
      <c r="D390" s="60" t="n">
        <v>200</v>
      </c>
      <c r="E390" s="82" t="s">
        <v>37</v>
      </c>
      <c r="F390" s="59" t="n">
        <v>30</v>
      </c>
      <c r="G390" s="161" t="n">
        <v>6</v>
      </c>
      <c r="H390" s="59" t="n">
        <f aca="false">G390/F390*100</f>
        <v>20</v>
      </c>
      <c r="I390" s="46"/>
    </row>
    <row r="391" customFormat="false" ht="15" hidden="false" customHeight="true" outlineLevel="0" collapsed="false">
      <c r="A391" s="62" t="s">
        <v>271</v>
      </c>
      <c r="B391" s="62" t="s">
        <v>271</v>
      </c>
      <c r="C391" s="63"/>
      <c r="D391" s="64"/>
      <c r="E391" s="89" t="s">
        <v>371</v>
      </c>
      <c r="F391" s="41" t="n">
        <f aca="false">F392+F403</f>
        <v>1226.4</v>
      </c>
      <c r="G391" s="41" t="n">
        <f aca="false">G392+G403</f>
        <v>558</v>
      </c>
      <c r="H391" s="41" t="n">
        <f aca="false">G391/F391*100</f>
        <v>45.4990215264188</v>
      </c>
      <c r="I391" s="46"/>
    </row>
    <row r="392" customFormat="false" ht="36" hidden="false" customHeight="false" outlineLevel="0" collapsed="false">
      <c r="A392" s="77" t="s">
        <v>271</v>
      </c>
      <c r="B392" s="77" t="s">
        <v>271</v>
      </c>
      <c r="C392" s="78" t="s">
        <v>274</v>
      </c>
      <c r="D392" s="79"/>
      <c r="E392" s="183" t="s">
        <v>275</v>
      </c>
      <c r="F392" s="54" t="n">
        <f aca="false">F393</f>
        <v>1183.4</v>
      </c>
      <c r="G392" s="54" t="n">
        <f aca="false">G393</f>
        <v>558</v>
      </c>
      <c r="H392" s="87" t="n">
        <f aca="false">G392/F392*100</f>
        <v>47.152273111374</v>
      </c>
      <c r="I392" s="46"/>
    </row>
    <row r="393" customFormat="false" ht="15" hidden="false" customHeight="false" outlineLevel="0" collapsed="false">
      <c r="A393" s="73" t="s">
        <v>271</v>
      </c>
      <c r="B393" s="73" t="s">
        <v>271</v>
      </c>
      <c r="C393" s="74" t="s">
        <v>292</v>
      </c>
      <c r="D393" s="75"/>
      <c r="E393" s="49" t="s">
        <v>293</v>
      </c>
      <c r="F393" s="50" t="n">
        <f aca="false">F398+F394</f>
        <v>1183.4</v>
      </c>
      <c r="G393" s="50" t="n">
        <f aca="false">G398+G394</f>
        <v>558</v>
      </c>
      <c r="H393" s="50" t="n">
        <f aca="false">G393/F393*100</f>
        <v>47.152273111374</v>
      </c>
      <c r="I393" s="46"/>
    </row>
    <row r="394" customFormat="false" ht="36" hidden="false" customHeight="false" outlineLevel="0" collapsed="false">
      <c r="A394" s="77" t="s">
        <v>271</v>
      </c>
      <c r="B394" s="77" t="s">
        <v>271</v>
      </c>
      <c r="C394" s="78" t="s">
        <v>294</v>
      </c>
      <c r="D394" s="79"/>
      <c r="E394" s="110" t="s">
        <v>115</v>
      </c>
      <c r="F394" s="54" t="n">
        <f aca="false">F395</f>
        <v>405.8</v>
      </c>
      <c r="G394" s="54" t="n">
        <f aca="false">G395</f>
        <v>367.3</v>
      </c>
      <c r="H394" s="87" t="n">
        <f aca="false">G394/F394*100</f>
        <v>90.5125677673731</v>
      </c>
      <c r="I394" s="46"/>
    </row>
    <row r="395" customFormat="false" ht="15" hidden="false" customHeight="false" outlineLevel="0" collapsed="false">
      <c r="A395" s="80" t="s">
        <v>271</v>
      </c>
      <c r="B395" s="80" t="s">
        <v>271</v>
      </c>
      <c r="C395" s="56" t="s">
        <v>372</v>
      </c>
      <c r="D395" s="60"/>
      <c r="E395" s="116" t="s">
        <v>373</v>
      </c>
      <c r="F395" s="59" t="n">
        <f aca="false">F396+F397</f>
        <v>405.8</v>
      </c>
      <c r="G395" s="59" t="n">
        <f aca="false">G396+G397</f>
        <v>367.3</v>
      </c>
      <c r="H395" s="59" t="n">
        <f aca="false">G395/F395*100</f>
        <v>90.5125677673731</v>
      </c>
      <c r="I395" s="46"/>
    </row>
    <row r="396" customFormat="false" ht="24" hidden="false" customHeight="false" outlineLevel="0" collapsed="false">
      <c r="A396" s="80" t="s">
        <v>271</v>
      </c>
      <c r="B396" s="80" t="s">
        <v>271</v>
      </c>
      <c r="C396" s="56" t="s">
        <v>372</v>
      </c>
      <c r="D396" s="60" t="n">
        <v>200</v>
      </c>
      <c r="E396" s="82" t="s">
        <v>37</v>
      </c>
      <c r="F396" s="59" t="n">
        <v>133.4</v>
      </c>
      <c r="G396" s="59" t="n">
        <v>94.9</v>
      </c>
      <c r="H396" s="59" t="n">
        <f aca="false">G396/F396*100</f>
        <v>71.1394302848576</v>
      </c>
      <c r="I396" s="46"/>
    </row>
    <row r="397" customFormat="false" ht="24" hidden="false" customHeight="false" outlineLevel="0" collapsed="false">
      <c r="A397" s="80" t="s">
        <v>271</v>
      </c>
      <c r="B397" s="80" t="s">
        <v>271</v>
      </c>
      <c r="C397" s="56" t="s">
        <v>372</v>
      </c>
      <c r="D397" s="60" t="n">
        <v>600</v>
      </c>
      <c r="E397" s="82" t="s">
        <v>148</v>
      </c>
      <c r="F397" s="59" t="n">
        <v>272.4</v>
      </c>
      <c r="G397" s="59" t="n">
        <v>272.4</v>
      </c>
      <c r="H397" s="59" t="n">
        <f aca="false">G397/F397*100</f>
        <v>100</v>
      </c>
      <c r="I397" s="46"/>
    </row>
    <row r="398" customFormat="false" ht="24" hidden="false" customHeight="false" outlineLevel="0" collapsed="false">
      <c r="A398" s="77" t="s">
        <v>271</v>
      </c>
      <c r="B398" s="77" t="s">
        <v>271</v>
      </c>
      <c r="C398" s="78" t="s">
        <v>303</v>
      </c>
      <c r="D398" s="79"/>
      <c r="E398" s="93" t="s">
        <v>161</v>
      </c>
      <c r="F398" s="54" t="n">
        <f aca="false">F399</f>
        <v>777.6</v>
      </c>
      <c r="G398" s="54" t="n">
        <f aca="false">G399</f>
        <v>190.7</v>
      </c>
      <c r="H398" s="87" t="n">
        <f aca="false">G398/F398*100</f>
        <v>24.5241769547325</v>
      </c>
      <c r="I398" s="46"/>
    </row>
    <row r="399" customFormat="false" ht="15" hidden="false" customHeight="false" outlineLevel="0" collapsed="false">
      <c r="A399" s="80" t="s">
        <v>271</v>
      </c>
      <c r="B399" s="80" t="s">
        <v>271</v>
      </c>
      <c r="C399" s="56" t="s">
        <v>374</v>
      </c>
      <c r="D399" s="60"/>
      <c r="E399" s="192" t="s">
        <v>375</v>
      </c>
      <c r="F399" s="59" t="n">
        <f aca="false">F400+F401</f>
        <v>777.6</v>
      </c>
      <c r="G399" s="59" t="n">
        <f aca="false">G400+G401</f>
        <v>190.7</v>
      </c>
      <c r="H399" s="59" t="n">
        <f aca="false">G399/F399*100</f>
        <v>24.5241769547325</v>
      </c>
      <c r="I399" s="46"/>
    </row>
    <row r="400" customFormat="false" ht="24" hidden="false" customHeight="false" outlineLevel="0" collapsed="false">
      <c r="A400" s="80" t="s">
        <v>271</v>
      </c>
      <c r="B400" s="80" t="s">
        <v>271</v>
      </c>
      <c r="C400" s="56" t="s">
        <v>374</v>
      </c>
      <c r="D400" s="60" t="n">
        <v>200</v>
      </c>
      <c r="E400" s="82" t="s">
        <v>37</v>
      </c>
      <c r="F400" s="59" t="n">
        <v>608</v>
      </c>
      <c r="G400" s="59" t="n">
        <v>21.1</v>
      </c>
      <c r="H400" s="59" t="n">
        <f aca="false">G400/F400*100</f>
        <v>3.47039473684211</v>
      </c>
      <c r="I400" s="46"/>
    </row>
    <row r="401" customFormat="false" ht="27.75" hidden="false" customHeight="true" outlineLevel="0" collapsed="false">
      <c r="A401" s="80" t="s">
        <v>271</v>
      </c>
      <c r="B401" s="80" t="s">
        <v>271</v>
      </c>
      <c r="C401" s="56" t="s">
        <v>374</v>
      </c>
      <c r="D401" s="60" t="n">
        <v>600</v>
      </c>
      <c r="E401" s="82" t="s">
        <v>148</v>
      </c>
      <c r="F401" s="59" t="n">
        <v>169.6</v>
      </c>
      <c r="G401" s="59" t="n">
        <v>169.6</v>
      </c>
      <c r="H401" s="59" t="n">
        <f aca="false">G401/F401*100</f>
        <v>100</v>
      </c>
      <c r="I401" s="46"/>
    </row>
    <row r="402" customFormat="false" ht="28.5" hidden="false" customHeight="true" outlineLevel="0" collapsed="false">
      <c r="A402" s="179" t="s">
        <v>271</v>
      </c>
      <c r="B402" s="179" t="s">
        <v>271</v>
      </c>
      <c r="C402" s="173" t="s">
        <v>219</v>
      </c>
      <c r="D402" s="193"/>
      <c r="E402" s="175" t="s">
        <v>335</v>
      </c>
      <c r="F402" s="176" t="n">
        <f aca="false">F403</f>
        <v>43</v>
      </c>
      <c r="G402" s="176" t="n">
        <f aca="false">G403</f>
        <v>0</v>
      </c>
      <c r="H402" s="176" t="n">
        <f aca="false">G402/F402*100</f>
        <v>0</v>
      </c>
      <c r="I402" s="46"/>
    </row>
    <row r="403" customFormat="false" ht="20.25" hidden="false" customHeight="true" outlineLevel="0" collapsed="false">
      <c r="A403" s="73" t="s">
        <v>271</v>
      </c>
      <c r="B403" s="73" t="s">
        <v>271</v>
      </c>
      <c r="C403" s="74" t="s">
        <v>376</v>
      </c>
      <c r="D403" s="194"/>
      <c r="E403" s="49" t="s">
        <v>377</v>
      </c>
      <c r="F403" s="50" t="n">
        <f aca="false">F404</f>
        <v>43</v>
      </c>
      <c r="G403" s="50" t="n">
        <f aca="false">G404</f>
        <v>0</v>
      </c>
      <c r="H403" s="50" t="n">
        <f aca="false">G403/F403*100</f>
        <v>0</v>
      </c>
      <c r="I403" s="46"/>
    </row>
    <row r="404" customFormat="false" ht="24" hidden="false" customHeight="true" outlineLevel="0" collapsed="false">
      <c r="A404" s="77" t="s">
        <v>271</v>
      </c>
      <c r="B404" s="77" t="s">
        <v>271</v>
      </c>
      <c r="C404" s="78" t="s">
        <v>378</v>
      </c>
      <c r="D404" s="195"/>
      <c r="E404" s="53" t="s">
        <v>24</v>
      </c>
      <c r="F404" s="54" t="n">
        <f aca="false">F405</f>
        <v>43</v>
      </c>
      <c r="G404" s="54" t="n">
        <f aca="false">G405</f>
        <v>0</v>
      </c>
      <c r="H404" s="87" t="n">
        <f aca="false">G404/F404*100</f>
        <v>0</v>
      </c>
      <c r="I404" s="46"/>
    </row>
    <row r="405" customFormat="false" ht="29.25" hidden="false" customHeight="true" outlineLevel="0" collapsed="false">
      <c r="A405" s="80" t="s">
        <v>271</v>
      </c>
      <c r="B405" s="80" t="s">
        <v>271</v>
      </c>
      <c r="C405" s="80" t="s">
        <v>379</v>
      </c>
      <c r="D405" s="60"/>
      <c r="E405" s="112" t="s">
        <v>380</v>
      </c>
      <c r="F405" s="117" t="n">
        <f aca="false">F406+F407</f>
        <v>43</v>
      </c>
      <c r="G405" s="117" t="n">
        <f aca="false">G406+G407</f>
        <v>0</v>
      </c>
      <c r="H405" s="59" t="n">
        <f aca="false">G405/F405*100</f>
        <v>0</v>
      </c>
      <c r="I405" s="46"/>
    </row>
    <row r="406" s="8" customFormat="true" ht="38.25" hidden="false" customHeight="true" outlineLevel="0" collapsed="false">
      <c r="A406" s="80" t="s">
        <v>271</v>
      </c>
      <c r="B406" s="80" t="s">
        <v>271</v>
      </c>
      <c r="C406" s="80" t="s">
        <v>379</v>
      </c>
      <c r="D406" s="60" t="n">
        <v>100</v>
      </c>
      <c r="E406" s="82" t="s">
        <v>27</v>
      </c>
      <c r="F406" s="117" t="n">
        <v>16.2</v>
      </c>
      <c r="G406" s="117" t="n">
        <v>0</v>
      </c>
      <c r="H406" s="59" t="n">
        <f aca="false">G406/F406*100</f>
        <v>0</v>
      </c>
      <c r="I406" s="196"/>
    </row>
    <row r="407" s="8" customFormat="true" ht="32.25" hidden="false" customHeight="true" outlineLevel="0" collapsed="false">
      <c r="A407" s="80" t="s">
        <v>271</v>
      </c>
      <c r="B407" s="80" t="s">
        <v>271</v>
      </c>
      <c r="C407" s="80" t="s">
        <v>379</v>
      </c>
      <c r="D407" s="60" t="n">
        <v>200</v>
      </c>
      <c r="E407" s="82" t="s">
        <v>37</v>
      </c>
      <c r="F407" s="59" t="n">
        <v>26.8</v>
      </c>
      <c r="G407" s="59" t="n">
        <v>0</v>
      </c>
      <c r="H407" s="59" t="n">
        <f aca="false">G407/F407*100</f>
        <v>0</v>
      </c>
      <c r="I407" s="197"/>
    </row>
    <row r="408" s="8" customFormat="true" ht="31.5" hidden="false" customHeight="true" outlineLevel="0" collapsed="false">
      <c r="A408" s="62" t="s">
        <v>271</v>
      </c>
      <c r="B408" s="62" t="s">
        <v>137</v>
      </c>
      <c r="C408" s="63"/>
      <c r="D408" s="64"/>
      <c r="E408" s="89" t="s">
        <v>381</v>
      </c>
      <c r="F408" s="41" t="n">
        <f aca="false">F409</f>
        <v>3020.8</v>
      </c>
      <c r="G408" s="41" t="n">
        <f aca="false">G409</f>
        <v>2943.6</v>
      </c>
      <c r="H408" s="41" t="n">
        <f aca="false">G408/F408*100</f>
        <v>97.4443855932204</v>
      </c>
      <c r="I408" s="197"/>
    </row>
    <row r="409" customFormat="false" ht="36" hidden="false" customHeight="false" outlineLevel="0" collapsed="false">
      <c r="A409" s="77" t="s">
        <v>271</v>
      </c>
      <c r="B409" s="77" t="s">
        <v>137</v>
      </c>
      <c r="C409" s="78" t="s">
        <v>274</v>
      </c>
      <c r="D409" s="79"/>
      <c r="E409" s="183" t="s">
        <v>275</v>
      </c>
      <c r="F409" s="54" t="n">
        <f aca="false">F410+F421</f>
        <v>3020.8</v>
      </c>
      <c r="G409" s="54" t="n">
        <f aca="false">G410+G421</f>
        <v>2943.6</v>
      </c>
      <c r="H409" s="87" t="n">
        <f aca="false">G409/F409*100</f>
        <v>97.4443855932204</v>
      </c>
      <c r="I409" s="46"/>
    </row>
    <row r="410" customFormat="false" ht="15" hidden="false" customHeight="false" outlineLevel="0" collapsed="false">
      <c r="A410" s="73" t="s">
        <v>271</v>
      </c>
      <c r="B410" s="73" t="s">
        <v>137</v>
      </c>
      <c r="C410" s="74" t="s">
        <v>382</v>
      </c>
      <c r="D410" s="75"/>
      <c r="E410" s="49" t="s">
        <v>383</v>
      </c>
      <c r="F410" s="50" t="n">
        <f aca="false">F414+F418+F411</f>
        <v>267.6</v>
      </c>
      <c r="G410" s="50" t="n">
        <f aca="false">G414+G418+G411</f>
        <v>252</v>
      </c>
      <c r="H410" s="50" t="n">
        <f aca="false">G410/F410*100</f>
        <v>94.1704035874439</v>
      </c>
      <c r="I410" s="46"/>
    </row>
    <row r="411" s="11" customFormat="true" ht="39.75" hidden="false" customHeight="true" outlineLevel="0" collapsed="false">
      <c r="A411" s="77" t="s">
        <v>271</v>
      </c>
      <c r="B411" s="77" t="s">
        <v>137</v>
      </c>
      <c r="C411" s="78" t="s">
        <v>384</v>
      </c>
      <c r="D411" s="79"/>
      <c r="E411" s="110" t="s">
        <v>115</v>
      </c>
      <c r="F411" s="54" t="n">
        <f aca="false">F412</f>
        <v>60.8</v>
      </c>
      <c r="G411" s="54" t="n">
        <f aca="false">G412</f>
        <v>46.8</v>
      </c>
      <c r="H411" s="87" t="n">
        <f aca="false">G411/F411*100</f>
        <v>76.9736842105263</v>
      </c>
      <c r="I411" s="46"/>
    </row>
    <row r="412" s="11" customFormat="true" ht="24" hidden="false" customHeight="false" outlineLevel="0" collapsed="false">
      <c r="A412" s="80" t="s">
        <v>271</v>
      </c>
      <c r="B412" s="80" t="s">
        <v>137</v>
      </c>
      <c r="C412" s="56" t="s">
        <v>385</v>
      </c>
      <c r="D412" s="60"/>
      <c r="E412" s="58" t="s">
        <v>386</v>
      </c>
      <c r="F412" s="59" t="n">
        <f aca="false">F413</f>
        <v>60.8</v>
      </c>
      <c r="G412" s="59" t="n">
        <f aca="false">G413</f>
        <v>46.8</v>
      </c>
      <c r="H412" s="59" t="n">
        <f aca="false">G412/F412*100</f>
        <v>76.9736842105263</v>
      </c>
      <c r="I412" s="46"/>
    </row>
    <row r="413" s="11" customFormat="true" ht="39" hidden="false" customHeight="true" outlineLevel="0" collapsed="false">
      <c r="A413" s="80" t="s">
        <v>271</v>
      </c>
      <c r="B413" s="80" t="s">
        <v>137</v>
      </c>
      <c r="C413" s="56" t="s">
        <v>385</v>
      </c>
      <c r="D413" s="60" t="n">
        <v>200</v>
      </c>
      <c r="E413" s="82" t="s">
        <v>37</v>
      </c>
      <c r="F413" s="59" t="n">
        <v>60.8</v>
      </c>
      <c r="G413" s="59" t="n">
        <v>46.8</v>
      </c>
      <c r="H413" s="59" t="n">
        <f aca="false">G413/F413*100</f>
        <v>76.9736842105263</v>
      </c>
      <c r="I413" s="46"/>
    </row>
    <row r="414" s="11" customFormat="true" ht="36" hidden="false" customHeight="false" outlineLevel="0" collapsed="false">
      <c r="A414" s="77" t="s">
        <v>271</v>
      </c>
      <c r="B414" s="77" t="s">
        <v>137</v>
      </c>
      <c r="C414" s="78" t="s">
        <v>387</v>
      </c>
      <c r="D414" s="79"/>
      <c r="E414" s="53" t="s">
        <v>24</v>
      </c>
      <c r="F414" s="54" t="n">
        <f aca="false">F416+F417</f>
        <v>200</v>
      </c>
      <c r="G414" s="54" t="n">
        <f aca="false">G416+G417</f>
        <v>200</v>
      </c>
      <c r="H414" s="87" t="n">
        <f aca="false">G414/F414*100</f>
        <v>100</v>
      </c>
      <c r="I414" s="46"/>
    </row>
    <row r="415" s="11" customFormat="true" ht="24" hidden="true" customHeight="false" outlineLevel="0" collapsed="false">
      <c r="A415" s="80" t="s">
        <v>271</v>
      </c>
      <c r="B415" s="80" t="s">
        <v>137</v>
      </c>
      <c r="C415" s="56" t="s">
        <v>388</v>
      </c>
      <c r="D415" s="60"/>
      <c r="E415" s="58" t="s">
        <v>389</v>
      </c>
      <c r="F415" s="59" t="n">
        <f aca="false">F417</f>
        <v>177.2</v>
      </c>
      <c r="G415" s="59" t="n">
        <f aca="false">G417</f>
        <v>177.2</v>
      </c>
      <c r="H415" s="87" t="n">
        <f aca="false">G415/F415*100</f>
        <v>100</v>
      </c>
      <c r="I415" s="46"/>
    </row>
    <row r="416" s="11" customFormat="true" ht="36" hidden="false" customHeight="false" outlineLevel="0" collapsed="false">
      <c r="A416" s="80" t="s">
        <v>271</v>
      </c>
      <c r="B416" s="80" t="s">
        <v>137</v>
      </c>
      <c r="C416" s="56" t="s">
        <v>388</v>
      </c>
      <c r="D416" s="60" t="n">
        <v>100</v>
      </c>
      <c r="E416" s="82" t="s">
        <v>27</v>
      </c>
      <c r="F416" s="59" t="n">
        <v>22.8</v>
      </c>
      <c r="G416" s="59" t="n">
        <v>22.8</v>
      </c>
      <c r="H416" s="198" t="n">
        <f aca="false">G416/F416*100</f>
        <v>100</v>
      </c>
      <c r="I416" s="46"/>
    </row>
    <row r="417" s="199" customFormat="true" ht="30" hidden="false" customHeight="true" outlineLevel="0" collapsed="false">
      <c r="A417" s="80" t="s">
        <v>271</v>
      </c>
      <c r="B417" s="80" t="s">
        <v>137</v>
      </c>
      <c r="C417" s="56" t="s">
        <v>388</v>
      </c>
      <c r="D417" s="60" t="n">
        <v>200</v>
      </c>
      <c r="E417" s="82" t="s">
        <v>37</v>
      </c>
      <c r="F417" s="59" t="n">
        <v>177.2</v>
      </c>
      <c r="G417" s="59" t="n">
        <v>177.2</v>
      </c>
      <c r="H417" s="59" t="n">
        <f aca="false">G417/F417*100</f>
        <v>100</v>
      </c>
      <c r="I417" s="197"/>
    </row>
    <row r="418" s="199" customFormat="true" ht="15" hidden="false" customHeight="true" outlineLevel="0" collapsed="false">
      <c r="A418" s="77" t="s">
        <v>271</v>
      </c>
      <c r="B418" s="77" t="s">
        <v>137</v>
      </c>
      <c r="C418" s="78" t="s">
        <v>390</v>
      </c>
      <c r="D418" s="79"/>
      <c r="E418" s="53" t="s">
        <v>161</v>
      </c>
      <c r="F418" s="54" t="n">
        <f aca="false">F419</f>
        <v>6.8</v>
      </c>
      <c r="G418" s="54" t="n">
        <f aca="false">G419</f>
        <v>5.2</v>
      </c>
      <c r="H418" s="87" t="n">
        <f aca="false">G418/F418*100</f>
        <v>76.4705882352941</v>
      </c>
      <c r="I418" s="197"/>
    </row>
    <row r="419" s="199" customFormat="true" ht="25.5" hidden="false" customHeight="true" outlineLevel="0" collapsed="false">
      <c r="A419" s="80" t="s">
        <v>271</v>
      </c>
      <c r="B419" s="80" t="s">
        <v>137</v>
      </c>
      <c r="C419" s="56" t="s">
        <v>391</v>
      </c>
      <c r="D419" s="60"/>
      <c r="E419" s="82" t="s">
        <v>392</v>
      </c>
      <c r="F419" s="59" t="n">
        <f aca="false">F420</f>
        <v>6.8</v>
      </c>
      <c r="G419" s="59" t="n">
        <f aca="false">G420</f>
        <v>5.2</v>
      </c>
      <c r="H419" s="59" t="n">
        <f aca="false">G419/F419*100</f>
        <v>76.4705882352941</v>
      </c>
      <c r="I419" s="197"/>
    </row>
    <row r="420" s="199" customFormat="true" ht="26.25" hidden="false" customHeight="true" outlineLevel="0" collapsed="false">
      <c r="A420" s="80" t="s">
        <v>271</v>
      </c>
      <c r="B420" s="80" t="s">
        <v>137</v>
      </c>
      <c r="C420" s="56" t="s">
        <v>391</v>
      </c>
      <c r="D420" s="60" t="n">
        <v>200</v>
      </c>
      <c r="E420" s="82" t="s">
        <v>37</v>
      </c>
      <c r="F420" s="59" t="n">
        <v>6.8</v>
      </c>
      <c r="G420" s="59" t="n">
        <v>5.2</v>
      </c>
      <c r="H420" s="59" t="n">
        <f aca="false">G420/F420*100</f>
        <v>76.4705882352941</v>
      </c>
      <c r="I420" s="197"/>
    </row>
    <row r="421" s="199" customFormat="true" ht="16.5" hidden="false" customHeight="true" outlineLevel="0" collapsed="false">
      <c r="A421" s="73" t="s">
        <v>271</v>
      </c>
      <c r="B421" s="73" t="s">
        <v>137</v>
      </c>
      <c r="C421" s="74" t="s">
        <v>393</v>
      </c>
      <c r="D421" s="75"/>
      <c r="E421" s="49" t="s">
        <v>44</v>
      </c>
      <c r="F421" s="50" t="n">
        <f aca="false">F422+F426</f>
        <v>2753.2</v>
      </c>
      <c r="G421" s="50" t="n">
        <f aca="false">G422+G426</f>
        <v>2691.6</v>
      </c>
      <c r="H421" s="50" t="n">
        <f aca="false">G421/F421*100</f>
        <v>97.7626035159088</v>
      </c>
      <c r="I421" s="197"/>
    </row>
    <row r="422" s="199" customFormat="true" ht="39" hidden="false" customHeight="true" outlineLevel="0" collapsed="false">
      <c r="A422" s="77" t="s">
        <v>271</v>
      </c>
      <c r="B422" s="77" t="s">
        <v>137</v>
      </c>
      <c r="C422" s="78" t="s">
        <v>394</v>
      </c>
      <c r="D422" s="79"/>
      <c r="E422" s="110" t="s">
        <v>115</v>
      </c>
      <c r="F422" s="54" t="n">
        <f aca="false">F423</f>
        <v>338.2</v>
      </c>
      <c r="G422" s="54" t="n">
        <f aca="false">G423</f>
        <v>338.2</v>
      </c>
      <c r="H422" s="87" t="n">
        <f aca="false">G422/F422*100</f>
        <v>100</v>
      </c>
      <c r="I422" s="197"/>
    </row>
    <row r="423" s="199" customFormat="true" ht="39" hidden="false" customHeight="true" outlineLevel="0" collapsed="false">
      <c r="A423" s="80" t="s">
        <v>271</v>
      </c>
      <c r="B423" s="80" t="s">
        <v>137</v>
      </c>
      <c r="C423" s="56" t="s">
        <v>395</v>
      </c>
      <c r="D423" s="60"/>
      <c r="E423" s="112" t="s">
        <v>396</v>
      </c>
      <c r="F423" s="59" t="n">
        <f aca="false">F424+F425</f>
        <v>338.2</v>
      </c>
      <c r="G423" s="59" t="n">
        <f aca="false">G424+G425</f>
        <v>338.2</v>
      </c>
      <c r="H423" s="59" t="n">
        <f aca="false">G423/F423*100</f>
        <v>100</v>
      </c>
      <c r="I423" s="197"/>
    </row>
    <row r="424" s="199" customFormat="true" ht="40.5" hidden="false" customHeight="true" outlineLevel="0" collapsed="false">
      <c r="A424" s="80" t="s">
        <v>271</v>
      </c>
      <c r="B424" s="80" t="s">
        <v>137</v>
      </c>
      <c r="C424" s="56" t="s">
        <v>395</v>
      </c>
      <c r="D424" s="60" t="n">
        <v>100</v>
      </c>
      <c r="E424" s="61" t="s">
        <v>27</v>
      </c>
      <c r="F424" s="59" t="n">
        <v>278.8</v>
      </c>
      <c r="G424" s="59" t="n">
        <v>278.8</v>
      </c>
      <c r="H424" s="59" t="n">
        <f aca="false">G424/F424*100</f>
        <v>100</v>
      </c>
      <c r="I424" s="197"/>
    </row>
    <row r="425" s="199" customFormat="true" ht="38.25" hidden="false" customHeight="true" outlineLevel="0" collapsed="false">
      <c r="A425" s="80" t="s">
        <v>271</v>
      </c>
      <c r="B425" s="80" t="s">
        <v>137</v>
      </c>
      <c r="C425" s="56" t="s">
        <v>395</v>
      </c>
      <c r="D425" s="60" t="n">
        <v>200</v>
      </c>
      <c r="E425" s="82" t="s">
        <v>37</v>
      </c>
      <c r="F425" s="59" t="n">
        <v>59.4</v>
      </c>
      <c r="G425" s="59" t="n">
        <v>59.4</v>
      </c>
      <c r="H425" s="59" t="n">
        <f aca="false">G425/F425*100</f>
        <v>100</v>
      </c>
      <c r="I425" s="197"/>
    </row>
    <row r="426" s="199" customFormat="true" ht="36" hidden="false" customHeight="true" outlineLevel="0" collapsed="false">
      <c r="A426" s="77" t="s">
        <v>271</v>
      </c>
      <c r="B426" s="77" t="s">
        <v>137</v>
      </c>
      <c r="C426" s="78" t="s">
        <v>397</v>
      </c>
      <c r="D426" s="79"/>
      <c r="E426" s="53" t="s">
        <v>24</v>
      </c>
      <c r="F426" s="54" t="n">
        <f aca="false">F427</f>
        <v>2415</v>
      </c>
      <c r="G426" s="54" t="n">
        <f aca="false">G427</f>
        <v>2353.4</v>
      </c>
      <c r="H426" s="87" t="n">
        <f aca="false">G426/F426*100</f>
        <v>97.4492753623188</v>
      </c>
      <c r="I426" s="197"/>
    </row>
    <row r="427" s="199" customFormat="true" ht="26.25" hidden="false" customHeight="true" outlineLevel="0" collapsed="false">
      <c r="A427" s="80" t="s">
        <v>271</v>
      </c>
      <c r="B427" s="80" t="s">
        <v>137</v>
      </c>
      <c r="C427" s="56" t="s">
        <v>398</v>
      </c>
      <c r="D427" s="60"/>
      <c r="E427" s="112" t="s">
        <v>399</v>
      </c>
      <c r="F427" s="59" t="n">
        <f aca="false">F428+F429+F430</f>
        <v>2415</v>
      </c>
      <c r="G427" s="59" t="n">
        <f aca="false">G428+G429+G430</f>
        <v>2353.4</v>
      </c>
      <c r="H427" s="59" t="n">
        <f aca="false">G427/F427*100</f>
        <v>97.4492753623188</v>
      </c>
      <c r="I427" s="197"/>
    </row>
    <row r="428" s="199" customFormat="true" ht="36.75" hidden="false" customHeight="true" outlineLevel="0" collapsed="false">
      <c r="A428" s="80" t="s">
        <v>271</v>
      </c>
      <c r="B428" s="80" t="s">
        <v>137</v>
      </c>
      <c r="C428" s="56" t="s">
        <v>398</v>
      </c>
      <c r="D428" s="60" t="n">
        <v>100</v>
      </c>
      <c r="E428" s="61" t="s">
        <v>27</v>
      </c>
      <c r="F428" s="59" t="n">
        <v>1749.8</v>
      </c>
      <c r="G428" s="59" t="n">
        <v>1708.3</v>
      </c>
      <c r="H428" s="59" t="n">
        <f aca="false">G428/F428*100</f>
        <v>97.628300377186</v>
      </c>
      <c r="I428" s="197"/>
    </row>
    <row r="429" s="199" customFormat="true" ht="26.25" hidden="false" customHeight="true" outlineLevel="0" collapsed="false">
      <c r="A429" s="80" t="s">
        <v>271</v>
      </c>
      <c r="B429" s="80" t="s">
        <v>137</v>
      </c>
      <c r="C429" s="56" t="s">
        <v>398</v>
      </c>
      <c r="D429" s="60" t="n">
        <v>200</v>
      </c>
      <c r="E429" s="82" t="s">
        <v>37</v>
      </c>
      <c r="F429" s="59" t="n">
        <v>653.6</v>
      </c>
      <c r="G429" s="59" t="n">
        <v>633.5</v>
      </c>
      <c r="H429" s="59" t="n">
        <f aca="false">G429/F429*100</f>
        <v>96.9247246022032</v>
      </c>
      <c r="I429" s="197"/>
    </row>
    <row r="430" s="199" customFormat="true" ht="26.25" hidden="false" customHeight="true" outlineLevel="0" collapsed="false">
      <c r="A430" s="80" t="s">
        <v>271</v>
      </c>
      <c r="B430" s="80" t="s">
        <v>137</v>
      </c>
      <c r="C430" s="56" t="s">
        <v>398</v>
      </c>
      <c r="D430" s="60" t="n">
        <v>800</v>
      </c>
      <c r="E430" s="82" t="s">
        <v>43</v>
      </c>
      <c r="F430" s="59" t="n">
        <v>11.6</v>
      </c>
      <c r="G430" s="59" t="n">
        <v>11.6</v>
      </c>
      <c r="H430" s="59" t="n">
        <f aca="false">G430/F430*100</f>
        <v>100</v>
      </c>
      <c r="I430" s="197"/>
    </row>
    <row r="431" s="199" customFormat="true" ht="26.25" hidden="false" customHeight="true" outlineLevel="0" collapsed="false">
      <c r="A431" s="32" t="s">
        <v>151</v>
      </c>
      <c r="B431" s="32"/>
      <c r="C431" s="33" t="s">
        <v>15</v>
      </c>
      <c r="D431" s="34" t="s">
        <v>15</v>
      </c>
      <c r="E431" s="35" t="s">
        <v>400</v>
      </c>
      <c r="F431" s="36" t="n">
        <f aca="false">F432+F470</f>
        <v>39558.8</v>
      </c>
      <c r="G431" s="36" t="n">
        <f aca="false">G432+G470</f>
        <v>39029.5</v>
      </c>
      <c r="H431" s="36" t="n">
        <f aca="false">G431/F431*100</f>
        <v>98.6619917692144</v>
      </c>
      <c r="I431" s="197"/>
    </row>
    <row r="432" s="199" customFormat="true" ht="17.25" hidden="false" customHeight="true" outlineLevel="0" collapsed="false">
      <c r="A432" s="62" t="s">
        <v>151</v>
      </c>
      <c r="B432" s="62" t="s">
        <v>14</v>
      </c>
      <c r="C432" s="63"/>
      <c r="D432" s="64"/>
      <c r="E432" s="89" t="s">
        <v>401</v>
      </c>
      <c r="F432" s="41" t="n">
        <f aca="false">F433</f>
        <v>38155</v>
      </c>
      <c r="G432" s="41" t="n">
        <f aca="false">G433</f>
        <v>37639.4</v>
      </c>
      <c r="H432" s="41" t="n">
        <f aca="false">G432/F432*100</f>
        <v>98.6486698990958</v>
      </c>
      <c r="I432" s="197"/>
    </row>
    <row r="433" s="199" customFormat="true" ht="40.5" hidden="false" customHeight="true" outlineLevel="0" collapsed="false">
      <c r="A433" s="179" t="s">
        <v>151</v>
      </c>
      <c r="B433" s="179" t="s">
        <v>14</v>
      </c>
      <c r="C433" s="173" t="s">
        <v>219</v>
      </c>
      <c r="D433" s="180"/>
      <c r="E433" s="175" t="s">
        <v>335</v>
      </c>
      <c r="F433" s="176" t="n">
        <f aca="false">F434</f>
        <v>38155</v>
      </c>
      <c r="G433" s="176" t="n">
        <f aca="false">G434</f>
        <v>37639.4</v>
      </c>
      <c r="H433" s="176" t="n">
        <f aca="false">G433/F433*100</f>
        <v>98.6486698990958</v>
      </c>
      <c r="I433" s="197"/>
    </row>
    <row r="434" s="199" customFormat="true" ht="26.25" hidden="false" customHeight="true" outlineLevel="0" collapsed="false">
      <c r="A434" s="73" t="s">
        <v>151</v>
      </c>
      <c r="B434" s="73" t="s">
        <v>14</v>
      </c>
      <c r="C434" s="74" t="s">
        <v>355</v>
      </c>
      <c r="D434" s="75"/>
      <c r="E434" s="49" t="s">
        <v>356</v>
      </c>
      <c r="F434" s="50" t="n">
        <f aca="false">F454+F435+F443+F449</f>
        <v>38155</v>
      </c>
      <c r="G434" s="50" t="n">
        <f aca="false">G454+G435+G443+G449</f>
        <v>37639.4</v>
      </c>
      <c r="H434" s="50" t="n">
        <f aca="false">G434/F434*100</f>
        <v>98.6486698990958</v>
      </c>
      <c r="I434" s="197"/>
    </row>
    <row r="435" s="199" customFormat="true" ht="37.5" hidden="false" customHeight="true" outlineLevel="0" collapsed="false">
      <c r="A435" s="51" t="s">
        <v>151</v>
      </c>
      <c r="B435" s="51" t="s">
        <v>14</v>
      </c>
      <c r="C435" s="78" t="s">
        <v>402</v>
      </c>
      <c r="D435" s="79"/>
      <c r="E435" s="110" t="s">
        <v>115</v>
      </c>
      <c r="F435" s="186" t="n">
        <f aca="false">F438+F436+F441</f>
        <v>12995.7</v>
      </c>
      <c r="G435" s="186" t="n">
        <f aca="false">G438+G436+G441</f>
        <v>12995.7</v>
      </c>
      <c r="H435" s="87" t="n">
        <f aca="false">G435/F435*100</f>
        <v>100</v>
      </c>
      <c r="I435" s="197"/>
    </row>
    <row r="436" s="199" customFormat="true" ht="26.25" hidden="true" customHeight="true" outlineLevel="0" collapsed="false">
      <c r="A436" s="80" t="s">
        <v>151</v>
      </c>
      <c r="B436" s="80" t="s">
        <v>14</v>
      </c>
      <c r="C436" s="56" t="s">
        <v>403</v>
      </c>
      <c r="D436" s="144"/>
      <c r="E436" s="200" t="s">
        <v>404</v>
      </c>
      <c r="F436" s="187" t="n">
        <f aca="false">F437</f>
        <v>0</v>
      </c>
      <c r="G436" s="187" t="n">
        <f aca="false">G437</f>
        <v>0</v>
      </c>
      <c r="H436" s="94" t="e">
        <f aca="false">G436/F436*100</f>
        <v>#DIV/0!</v>
      </c>
      <c r="I436" s="197"/>
    </row>
    <row r="437" s="199" customFormat="true" ht="26.25" hidden="true" customHeight="true" outlineLevel="0" collapsed="false">
      <c r="A437" s="80" t="s">
        <v>151</v>
      </c>
      <c r="B437" s="80" t="s">
        <v>14</v>
      </c>
      <c r="C437" s="56" t="s">
        <v>403</v>
      </c>
      <c r="D437" s="60" t="n">
        <v>600</v>
      </c>
      <c r="E437" s="82" t="s">
        <v>148</v>
      </c>
      <c r="F437" s="187" t="n">
        <v>0</v>
      </c>
      <c r="G437" s="187" t="n">
        <v>0</v>
      </c>
      <c r="H437" s="94" t="e">
        <f aca="false">G437/F437*100</f>
        <v>#DIV/0!</v>
      </c>
      <c r="I437" s="197"/>
    </row>
    <row r="438" s="199" customFormat="true" ht="26.25" hidden="false" customHeight="true" outlineLevel="0" collapsed="false">
      <c r="A438" s="80" t="s">
        <v>151</v>
      </c>
      <c r="B438" s="80" t="s">
        <v>14</v>
      </c>
      <c r="C438" s="56" t="s">
        <v>405</v>
      </c>
      <c r="D438" s="60"/>
      <c r="E438" s="58" t="s">
        <v>406</v>
      </c>
      <c r="F438" s="59" t="n">
        <f aca="false">F439+F440</f>
        <v>12995.7</v>
      </c>
      <c r="G438" s="59" t="n">
        <f aca="false">G439+G440</f>
        <v>12995.7</v>
      </c>
      <c r="H438" s="59" t="n">
        <f aca="false">G438/F438*100</f>
        <v>100</v>
      </c>
      <c r="I438" s="197"/>
    </row>
    <row r="439" s="199" customFormat="true" ht="35.25" hidden="false" customHeight="true" outlineLevel="0" collapsed="false">
      <c r="A439" s="80" t="s">
        <v>151</v>
      </c>
      <c r="B439" s="80" t="s">
        <v>14</v>
      </c>
      <c r="C439" s="56" t="s">
        <v>405</v>
      </c>
      <c r="D439" s="60" t="n">
        <v>100</v>
      </c>
      <c r="E439" s="82" t="s">
        <v>27</v>
      </c>
      <c r="F439" s="59" t="n">
        <v>3290.6</v>
      </c>
      <c r="G439" s="59" t="n">
        <v>3290.6</v>
      </c>
      <c r="H439" s="59" t="n">
        <f aca="false">G439/F439*100</f>
        <v>100</v>
      </c>
      <c r="I439" s="197"/>
    </row>
    <row r="440" s="8" customFormat="true" ht="41.25" hidden="false" customHeight="true" outlineLevel="0" collapsed="false">
      <c r="A440" s="80" t="s">
        <v>151</v>
      </c>
      <c r="B440" s="80" t="s">
        <v>14</v>
      </c>
      <c r="C440" s="56" t="s">
        <v>405</v>
      </c>
      <c r="D440" s="60" t="n">
        <v>600</v>
      </c>
      <c r="E440" s="82" t="s">
        <v>148</v>
      </c>
      <c r="F440" s="59" t="n">
        <v>9705.1</v>
      </c>
      <c r="G440" s="59" t="n">
        <v>9705.1</v>
      </c>
      <c r="H440" s="59" t="n">
        <f aca="false">G440/F440*100</f>
        <v>100</v>
      </c>
      <c r="I440" s="196"/>
    </row>
    <row r="441" customFormat="false" ht="36" hidden="true" customHeight="false" outlineLevel="0" collapsed="false">
      <c r="A441" s="80" t="s">
        <v>151</v>
      </c>
      <c r="B441" s="80" t="s">
        <v>14</v>
      </c>
      <c r="C441" s="56" t="s">
        <v>407</v>
      </c>
      <c r="D441" s="60"/>
      <c r="E441" s="168" t="s">
        <v>408</v>
      </c>
      <c r="F441" s="59" t="n">
        <f aca="false">F442</f>
        <v>0</v>
      </c>
      <c r="G441" s="59" t="n">
        <f aca="false">G442</f>
        <v>0</v>
      </c>
      <c r="H441" s="59" t="e">
        <f aca="false">G441/F441*100</f>
        <v>#DIV/0!</v>
      </c>
      <c r="I441" s="46"/>
    </row>
    <row r="442" customFormat="false" ht="37.5" hidden="true" customHeight="true" outlineLevel="0" collapsed="false">
      <c r="A442" s="80" t="s">
        <v>151</v>
      </c>
      <c r="B442" s="80" t="s">
        <v>14</v>
      </c>
      <c r="C442" s="56" t="s">
        <v>407</v>
      </c>
      <c r="D442" s="60" t="n">
        <v>600</v>
      </c>
      <c r="E442" s="82" t="s">
        <v>148</v>
      </c>
      <c r="F442" s="59" t="n">
        <v>0</v>
      </c>
      <c r="G442" s="59" t="n">
        <v>0</v>
      </c>
      <c r="H442" s="59" t="e">
        <f aca="false">G442/F442*100</f>
        <v>#DIV/0!</v>
      </c>
      <c r="I442" s="46"/>
    </row>
    <row r="443" customFormat="false" ht="26.25" hidden="false" customHeight="true" outlineLevel="0" collapsed="false">
      <c r="A443" s="77" t="s">
        <v>151</v>
      </c>
      <c r="B443" s="77" t="s">
        <v>14</v>
      </c>
      <c r="C443" s="78" t="s">
        <v>409</v>
      </c>
      <c r="D443" s="79"/>
      <c r="E443" s="93" t="s">
        <v>161</v>
      </c>
      <c r="F443" s="54" t="n">
        <f aca="false">F446+F444</f>
        <v>131.3</v>
      </c>
      <c r="G443" s="54" t="n">
        <f aca="false">G446+G444</f>
        <v>131.3</v>
      </c>
      <c r="H443" s="87" t="n">
        <f aca="false">G443/F443*100</f>
        <v>100</v>
      </c>
      <c r="I443" s="46"/>
    </row>
    <row r="444" customFormat="false" ht="24" hidden="true" customHeight="false" outlineLevel="0" collapsed="false">
      <c r="A444" s="80" t="s">
        <v>151</v>
      </c>
      <c r="B444" s="80" t="s">
        <v>14</v>
      </c>
      <c r="C444" s="56" t="s">
        <v>410</v>
      </c>
      <c r="D444" s="60"/>
      <c r="E444" s="82" t="s">
        <v>411</v>
      </c>
      <c r="F444" s="59" t="n">
        <f aca="false">F445</f>
        <v>0</v>
      </c>
      <c r="G444" s="59" t="n">
        <f aca="false">G445</f>
        <v>0</v>
      </c>
      <c r="H444" s="59" t="e">
        <f aca="false">G444/F444*100</f>
        <v>#DIV/0!</v>
      </c>
      <c r="I444" s="46"/>
    </row>
    <row r="445" customFormat="false" ht="24" hidden="true" customHeight="false" outlineLevel="0" collapsed="false">
      <c r="A445" s="80" t="s">
        <v>151</v>
      </c>
      <c r="B445" s="80" t="s">
        <v>14</v>
      </c>
      <c r="C445" s="56" t="s">
        <v>410</v>
      </c>
      <c r="D445" s="60" t="n">
        <v>600</v>
      </c>
      <c r="E445" s="82" t="s">
        <v>148</v>
      </c>
      <c r="F445" s="59" t="n">
        <v>0</v>
      </c>
      <c r="G445" s="59" t="n">
        <v>0</v>
      </c>
      <c r="H445" s="59" t="e">
        <f aca="false">G445/F445*100</f>
        <v>#DIV/0!</v>
      </c>
      <c r="I445" s="46"/>
    </row>
    <row r="446" customFormat="false" ht="24" hidden="false" customHeight="false" outlineLevel="0" collapsed="false">
      <c r="A446" s="80" t="s">
        <v>151</v>
      </c>
      <c r="B446" s="80" t="s">
        <v>14</v>
      </c>
      <c r="C446" s="56" t="s">
        <v>412</v>
      </c>
      <c r="D446" s="60"/>
      <c r="E446" s="58" t="s">
        <v>413</v>
      </c>
      <c r="F446" s="59" t="n">
        <f aca="false">F447+F448</f>
        <v>131.3</v>
      </c>
      <c r="G446" s="59" t="n">
        <f aca="false">G447+G448</f>
        <v>131.3</v>
      </c>
      <c r="H446" s="59" t="n">
        <f aca="false">G446/F446*100</f>
        <v>100</v>
      </c>
      <c r="I446" s="46"/>
    </row>
    <row r="447" customFormat="false" ht="36" hidden="false" customHeight="false" outlineLevel="0" collapsed="false">
      <c r="A447" s="80" t="s">
        <v>151</v>
      </c>
      <c r="B447" s="80" t="s">
        <v>14</v>
      </c>
      <c r="C447" s="56" t="s">
        <v>412</v>
      </c>
      <c r="D447" s="60" t="n">
        <v>100</v>
      </c>
      <c r="E447" s="82" t="s">
        <v>27</v>
      </c>
      <c r="F447" s="94" t="n">
        <v>33.3</v>
      </c>
      <c r="G447" s="94" t="n">
        <v>33.3</v>
      </c>
      <c r="H447" s="94" t="n">
        <f aca="false">G447/F447*100</f>
        <v>100</v>
      </c>
      <c r="I447" s="46"/>
    </row>
    <row r="448" customFormat="false" ht="36" hidden="false" customHeight="true" outlineLevel="0" collapsed="false">
      <c r="A448" s="80" t="s">
        <v>151</v>
      </c>
      <c r="B448" s="80" t="s">
        <v>14</v>
      </c>
      <c r="C448" s="56" t="s">
        <v>412</v>
      </c>
      <c r="D448" s="60" t="n">
        <v>600</v>
      </c>
      <c r="E448" s="82" t="s">
        <v>148</v>
      </c>
      <c r="F448" s="94" t="n">
        <v>98</v>
      </c>
      <c r="G448" s="94" t="n">
        <v>98</v>
      </c>
      <c r="H448" s="94" t="n">
        <f aca="false">G448/F448*100</f>
        <v>100</v>
      </c>
      <c r="I448" s="46"/>
    </row>
    <row r="449" customFormat="false" ht="34.5" hidden="false" customHeight="true" outlineLevel="0" collapsed="false">
      <c r="A449" s="77" t="s">
        <v>151</v>
      </c>
      <c r="B449" s="77" t="s">
        <v>14</v>
      </c>
      <c r="C449" s="78" t="s">
        <v>414</v>
      </c>
      <c r="D449" s="79"/>
      <c r="E449" s="93" t="s">
        <v>324</v>
      </c>
      <c r="F449" s="54" t="n">
        <f aca="false">F450+F452</f>
        <v>1301.7</v>
      </c>
      <c r="G449" s="54" t="n">
        <f aca="false">G450+G452</f>
        <v>1301.7</v>
      </c>
      <c r="H449" s="87" t="n">
        <f aca="false">G449/F449*100</f>
        <v>100</v>
      </c>
      <c r="I449" s="46"/>
    </row>
    <row r="450" customFormat="false" ht="0.75" hidden="true" customHeight="true" outlineLevel="0" collapsed="false">
      <c r="A450" s="80" t="s">
        <v>151</v>
      </c>
      <c r="B450" s="80" t="s">
        <v>14</v>
      </c>
      <c r="C450" s="56" t="s">
        <v>415</v>
      </c>
      <c r="D450" s="60"/>
      <c r="E450" s="82" t="s">
        <v>416</v>
      </c>
      <c r="F450" s="59" t="n">
        <f aca="false">F451</f>
        <v>0</v>
      </c>
      <c r="G450" s="59" t="n">
        <f aca="false">G451</f>
        <v>0</v>
      </c>
      <c r="H450" s="59" t="e">
        <f aca="false">G450/F450*100</f>
        <v>#DIV/0!</v>
      </c>
      <c r="I450" s="46"/>
    </row>
    <row r="451" customFormat="false" ht="24" hidden="true" customHeight="false" outlineLevel="0" collapsed="false">
      <c r="A451" s="80" t="s">
        <v>151</v>
      </c>
      <c r="B451" s="80" t="s">
        <v>14</v>
      </c>
      <c r="C451" s="56" t="s">
        <v>415</v>
      </c>
      <c r="D451" s="60" t="n">
        <v>200</v>
      </c>
      <c r="E451" s="82" t="s">
        <v>37</v>
      </c>
      <c r="F451" s="59" t="n">
        <v>0</v>
      </c>
      <c r="G451" s="59" t="n">
        <v>0</v>
      </c>
      <c r="H451" s="59" t="e">
        <f aca="false">G451/F451*100</f>
        <v>#DIV/0!</v>
      </c>
      <c r="I451" s="46"/>
    </row>
    <row r="452" customFormat="false" ht="36" hidden="false" customHeight="false" outlineLevel="0" collapsed="false">
      <c r="A452" s="80" t="s">
        <v>151</v>
      </c>
      <c r="B452" s="80" t="s">
        <v>14</v>
      </c>
      <c r="C452" s="56" t="s">
        <v>417</v>
      </c>
      <c r="D452" s="60"/>
      <c r="E452" s="168" t="s">
        <v>418</v>
      </c>
      <c r="F452" s="59" t="n">
        <f aca="false">F453</f>
        <v>1301.7</v>
      </c>
      <c r="G452" s="59" t="n">
        <f aca="false">G453</f>
        <v>1301.7</v>
      </c>
      <c r="H452" s="59" t="n">
        <f aca="false">G452/F452*100</f>
        <v>100</v>
      </c>
      <c r="I452" s="46"/>
    </row>
    <row r="453" customFormat="false" ht="24" hidden="false" customHeight="false" outlineLevel="0" collapsed="false">
      <c r="A453" s="80" t="s">
        <v>151</v>
      </c>
      <c r="B453" s="80" t="s">
        <v>14</v>
      </c>
      <c r="C453" s="56" t="s">
        <v>417</v>
      </c>
      <c r="D453" s="60" t="n">
        <v>600</v>
      </c>
      <c r="E453" s="82" t="s">
        <v>148</v>
      </c>
      <c r="F453" s="59" t="n">
        <v>1301.7</v>
      </c>
      <c r="G453" s="59" t="n">
        <v>1301.7</v>
      </c>
      <c r="H453" s="59" t="n">
        <f aca="false">G453/F453*100</f>
        <v>100</v>
      </c>
      <c r="I453" s="46"/>
    </row>
    <row r="454" customFormat="false" ht="36" hidden="false" customHeight="false" outlineLevel="0" collapsed="false">
      <c r="A454" s="77" t="s">
        <v>151</v>
      </c>
      <c r="B454" s="77" t="s">
        <v>14</v>
      </c>
      <c r="C454" s="78" t="s">
        <v>357</v>
      </c>
      <c r="D454" s="79"/>
      <c r="E454" s="53" t="s">
        <v>24</v>
      </c>
      <c r="F454" s="54" t="n">
        <f aca="false">F455+F459+F461+F464+F466</f>
        <v>23726.3</v>
      </c>
      <c r="G454" s="54" t="n">
        <f aca="false">G455+G459+G461+G464+G466+G468</f>
        <v>23210.7</v>
      </c>
      <c r="H454" s="87" t="n">
        <f aca="false">G454/F454*100</f>
        <v>97.8268840906504</v>
      </c>
      <c r="I454" s="46"/>
    </row>
    <row r="455" customFormat="false" ht="15" hidden="false" customHeight="false" outlineLevel="0" collapsed="false">
      <c r="A455" s="80" t="s">
        <v>151</v>
      </c>
      <c r="B455" s="80" t="s">
        <v>14</v>
      </c>
      <c r="C455" s="56" t="s">
        <v>419</v>
      </c>
      <c r="D455" s="60"/>
      <c r="E455" s="58" t="s">
        <v>420</v>
      </c>
      <c r="F455" s="59" t="n">
        <f aca="false">F456+F457+F458</f>
        <v>3818.5</v>
      </c>
      <c r="G455" s="59" t="n">
        <f aca="false">G456+G457+G458</f>
        <v>3532.9</v>
      </c>
      <c r="H455" s="59" t="n">
        <f aca="false">G455/F455*100</f>
        <v>92.5206232813932</v>
      </c>
      <c r="I455" s="46"/>
    </row>
    <row r="456" customFormat="false" ht="36" hidden="false" customHeight="false" outlineLevel="0" collapsed="false">
      <c r="A456" s="80" t="s">
        <v>151</v>
      </c>
      <c r="B456" s="80" t="s">
        <v>14</v>
      </c>
      <c r="C456" s="56" t="s">
        <v>419</v>
      </c>
      <c r="D456" s="60" t="n">
        <v>100</v>
      </c>
      <c r="E456" s="61" t="s">
        <v>27</v>
      </c>
      <c r="F456" s="59" t="n">
        <v>2972.5</v>
      </c>
      <c r="G456" s="59" t="n">
        <v>2749.6</v>
      </c>
      <c r="H456" s="59" t="n">
        <f aca="false">G456/F456*100</f>
        <v>92.5012615643398</v>
      </c>
      <c r="I456" s="46"/>
    </row>
    <row r="457" customFormat="false" ht="24" hidden="false" customHeight="false" outlineLevel="0" collapsed="false">
      <c r="A457" s="80" t="s">
        <v>151</v>
      </c>
      <c r="B457" s="80" t="s">
        <v>14</v>
      </c>
      <c r="C457" s="56" t="s">
        <v>419</v>
      </c>
      <c r="D457" s="60" t="n">
        <v>200</v>
      </c>
      <c r="E457" s="82" t="s">
        <v>37</v>
      </c>
      <c r="F457" s="59" t="n">
        <v>846</v>
      </c>
      <c r="G457" s="59" t="n">
        <v>783.3</v>
      </c>
      <c r="H457" s="59" t="n">
        <f aca="false">G457/F457*100</f>
        <v>92.5886524822695</v>
      </c>
      <c r="I457" s="46"/>
    </row>
    <row r="458" customFormat="false" ht="15" hidden="true" customHeight="false" outlineLevel="0" collapsed="false">
      <c r="A458" s="80" t="s">
        <v>151</v>
      </c>
      <c r="B458" s="80" t="s">
        <v>14</v>
      </c>
      <c r="C458" s="56" t="s">
        <v>419</v>
      </c>
      <c r="D458" s="60" t="n">
        <v>800</v>
      </c>
      <c r="E458" s="82" t="s">
        <v>43</v>
      </c>
      <c r="F458" s="59" t="n">
        <v>0</v>
      </c>
      <c r="G458" s="59" t="n">
        <v>0</v>
      </c>
      <c r="H458" s="59" t="e">
        <f aca="false">G458/F458*100</f>
        <v>#DIV/0!</v>
      </c>
      <c r="I458" s="46"/>
    </row>
    <row r="459" customFormat="false" ht="24" hidden="false" customHeight="false" outlineLevel="0" collapsed="false">
      <c r="A459" s="80" t="s">
        <v>151</v>
      </c>
      <c r="B459" s="80" t="s">
        <v>14</v>
      </c>
      <c r="C459" s="56" t="s">
        <v>421</v>
      </c>
      <c r="D459" s="60"/>
      <c r="E459" s="58" t="s">
        <v>422</v>
      </c>
      <c r="F459" s="59" t="n">
        <f aca="false">F460</f>
        <v>36</v>
      </c>
      <c r="G459" s="59" t="n">
        <f aca="false">G460</f>
        <v>11</v>
      </c>
      <c r="H459" s="59" t="n">
        <f aca="false">G459/F459*100</f>
        <v>30.5555555555556</v>
      </c>
      <c r="I459" s="46"/>
    </row>
    <row r="460" customFormat="false" ht="24" hidden="false" customHeight="false" outlineLevel="0" collapsed="false">
      <c r="A460" s="80" t="s">
        <v>151</v>
      </c>
      <c r="B460" s="80" t="s">
        <v>14</v>
      </c>
      <c r="C460" s="56" t="s">
        <v>421</v>
      </c>
      <c r="D460" s="60" t="n">
        <v>200</v>
      </c>
      <c r="E460" s="82" t="s">
        <v>37</v>
      </c>
      <c r="F460" s="59" t="n">
        <v>36</v>
      </c>
      <c r="G460" s="59" t="n">
        <v>11</v>
      </c>
      <c r="H460" s="59" t="n">
        <f aca="false">G460/F460*100</f>
        <v>30.5555555555556</v>
      </c>
      <c r="I460" s="46"/>
    </row>
    <row r="461" customFormat="false" ht="15" hidden="false" customHeight="false" outlineLevel="0" collapsed="false">
      <c r="A461" s="80" t="s">
        <v>151</v>
      </c>
      <c r="B461" s="80" t="s">
        <v>14</v>
      </c>
      <c r="C461" s="56" t="s">
        <v>423</v>
      </c>
      <c r="D461" s="60"/>
      <c r="E461" s="82" t="s">
        <v>424</v>
      </c>
      <c r="F461" s="59" t="n">
        <f aca="false">F462+F463</f>
        <v>494.7</v>
      </c>
      <c r="G461" s="59" t="n">
        <f aca="false">G462+G463</f>
        <v>433.3</v>
      </c>
      <c r="H461" s="59" t="n">
        <f aca="false">G461/F461*100</f>
        <v>87.5884374368304</v>
      </c>
      <c r="I461" s="46"/>
    </row>
    <row r="462" customFormat="false" ht="46.5" hidden="false" customHeight="true" outlineLevel="0" collapsed="false">
      <c r="A462" s="80" t="s">
        <v>151</v>
      </c>
      <c r="B462" s="80" t="s">
        <v>14</v>
      </c>
      <c r="C462" s="56" t="s">
        <v>423</v>
      </c>
      <c r="D462" s="60" t="n">
        <v>100</v>
      </c>
      <c r="E462" s="61" t="s">
        <v>27</v>
      </c>
      <c r="F462" s="59" t="n">
        <v>444.6</v>
      </c>
      <c r="G462" s="59" t="n">
        <v>391.8</v>
      </c>
      <c r="H462" s="59" t="n">
        <f aca="false">G462/F462*100</f>
        <v>88.1241565452092</v>
      </c>
      <c r="I462" s="46"/>
    </row>
    <row r="463" customFormat="false" ht="25.5" hidden="false" customHeight="true" outlineLevel="0" collapsed="false">
      <c r="A463" s="80" t="s">
        <v>151</v>
      </c>
      <c r="B463" s="80" t="s">
        <v>14</v>
      </c>
      <c r="C463" s="56" t="s">
        <v>423</v>
      </c>
      <c r="D463" s="60" t="n">
        <v>200</v>
      </c>
      <c r="E463" s="82" t="s">
        <v>37</v>
      </c>
      <c r="F463" s="59" t="n">
        <v>50.1</v>
      </c>
      <c r="G463" s="59" t="n">
        <v>41.5</v>
      </c>
      <c r="H463" s="59" t="n">
        <f aca="false">G463/F463*100</f>
        <v>82.8343313373254</v>
      </c>
      <c r="I463" s="46"/>
    </row>
    <row r="464" s="11" customFormat="true" ht="22.5" hidden="false" customHeight="true" outlineLevel="0" collapsed="false">
      <c r="A464" s="80" t="s">
        <v>151</v>
      </c>
      <c r="B464" s="80" t="s">
        <v>14</v>
      </c>
      <c r="C464" s="56" t="s">
        <v>425</v>
      </c>
      <c r="D464" s="60"/>
      <c r="E464" s="82" t="s">
        <v>426</v>
      </c>
      <c r="F464" s="59" t="n">
        <f aca="false">F465</f>
        <v>14696.2</v>
      </c>
      <c r="G464" s="59" t="n">
        <f aca="false">G465</f>
        <v>14564.9</v>
      </c>
      <c r="H464" s="59" t="n">
        <f aca="false">G464/F464*100</f>
        <v>99.1065717668513</v>
      </c>
      <c r="I464" s="46"/>
    </row>
    <row r="465" s="11" customFormat="true" ht="27.75" hidden="false" customHeight="true" outlineLevel="0" collapsed="false">
      <c r="A465" s="80" t="s">
        <v>151</v>
      </c>
      <c r="B465" s="80" t="s">
        <v>14</v>
      </c>
      <c r="C465" s="56" t="s">
        <v>425</v>
      </c>
      <c r="D465" s="60" t="n">
        <v>600</v>
      </c>
      <c r="E465" s="82" t="s">
        <v>148</v>
      </c>
      <c r="F465" s="59" t="n">
        <v>14696.2</v>
      </c>
      <c r="G465" s="59" t="n">
        <v>14564.9</v>
      </c>
      <c r="H465" s="59" t="n">
        <f aca="false">G465/F465*100</f>
        <v>99.1065717668513</v>
      </c>
      <c r="I465" s="46"/>
    </row>
    <row r="466" s="11" customFormat="true" ht="29.25" hidden="false" customHeight="true" outlineLevel="0" collapsed="false">
      <c r="A466" s="80" t="s">
        <v>151</v>
      </c>
      <c r="B466" s="80" t="s">
        <v>14</v>
      </c>
      <c r="C466" s="56" t="s">
        <v>427</v>
      </c>
      <c r="D466" s="60"/>
      <c r="E466" s="82" t="s">
        <v>428</v>
      </c>
      <c r="F466" s="59" t="n">
        <f aca="false">F467</f>
        <v>4680.9</v>
      </c>
      <c r="G466" s="59" t="n">
        <f aca="false">G467</f>
        <v>4668.6</v>
      </c>
      <c r="H466" s="59" t="n">
        <f aca="false">G466/F466*100</f>
        <v>99.737230019868</v>
      </c>
      <c r="I466" s="46"/>
    </row>
    <row r="467" s="11" customFormat="true" ht="24.75" hidden="false" customHeight="true" outlineLevel="0" collapsed="false">
      <c r="A467" s="80" t="s">
        <v>151</v>
      </c>
      <c r="B467" s="80" t="s">
        <v>14</v>
      </c>
      <c r="C467" s="56" t="s">
        <v>427</v>
      </c>
      <c r="D467" s="60" t="n">
        <v>600</v>
      </c>
      <c r="E467" s="82" t="s">
        <v>148</v>
      </c>
      <c r="F467" s="59" t="n">
        <v>4680.9</v>
      </c>
      <c r="G467" s="59" t="n">
        <v>4668.6</v>
      </c>
      <c r="H467" s="59" t="n">
        <f aca="false">G467/F467*100</f>
        <v>99.737230019868</v>
      </c>
      <c r="I467" s="46"/>
    </row>
    <row r="468" s="11" customFormat="true" ht="37.5" hidden="true" customHeight="true" outlineLevel="0" collapsed="false">
      <c r="A468" s="80" t="s">
        <v>151</v>
      </c>
      <c r="B468" s="80" t="s">
        <v>14</v>
      </c>
      <c r="C468" s="56" t="s">
        <v>429</v>
      </c>
      <c r="D468" s="60"/>
      <c r="E468" s="168" t="s">
        <v>430</v>
      </c>
      <c r="F468" s="59" t="n">
        <f aca="false">F469</f>
        <v>0</v>
      </c>
      <c r="G468" s="59" t="n">
        <f aca="false">G469</f>
        <v>0</v>
      </c>
      <c r="H468" s="59" t="e">
        <f aca="false">G468/F468*100</f>
        <v>#DIV/0!</v>
      </c>
      <c r="I468" s="46"/>
    </row>
    <row r="469" s="11" customFormat="true" ht="23.25" hidden="true" customHeight="true" outlineLevel="0" collapsed="false">
      <c r="A469" s="80" t="s">
        <v>151</v>
      </c>
      <c r="B469" s="80" t="s">
        <v>14</v>
      </c>
      <c r="C469" s="56" t="s">
        <v>429</v>
      </c>
      <c r="D469" s="60" t="n">
        <v>200</v>
      </c>
      <c r="E469" s="82" t="s">
        <v>37</v>
      </c>
      <c r="F469" s="59" t="n">
        <v>0</v>
      </c>
      <c r="G469" s="59" t="n">
        <v>0</v>
      </c>
      <c r="H469" s="59" t="e">
        <f aca="false">G469/F469*100</f>
        <v>#DIV/0!</v>
      </c>
      <c r="I469" s="46"/>
    </row>
    <row r="470" s="11" customFormat="true" ht="15" hidden="false" customHeight="false" outlineLevel="0" collapsed="false">
      <c r="A470" s="62" t="s">
        <v>151</v>
      </c>
      <c r="B470" s="62" t="s">
        <v>28</v>
      </c>
      <c r="C470" s="63" t="s">
        <v>15</v>
      </c>
      <c r="D470" s="64" t="s">
        <v>15</v>
      </c>
      <c r="E470" s="89" t="s">
        <v>431</v>
      </c>
      <c r="F470" s="41" t="n">
        <f aca="false">F471</f>
        <v>1403.8</v>
      </c>
      <c r="G470" s="41" t="n">
        <f aca="false">G471</f>
        <v>1390.1</v>
      </c>
      <c r="H470" s="41" t="n">
        <f aca="false">G470/F470*100</f>
        <v>99.024077503918</v>
      </c>
      <c r="I470" s="46"/>
    </row>
    <row r="471" s="11" customFormat="true" ht="24" hidden="false" customHeight="false" outlineLevel="0" collapsed="false">
      <c r="A471" s="179" t="s">
        <v>151</v>
      </c>
      <c r="B471" s="179" t="s">
        <v>28</v>
      </c>
      <c r="C471" s="173" t="s">
        <v>219</v>
      </c>
      <c r="D471" s="180"/>
      <c r="E471" s="175" t="s">
        <v>335</v>
      </c>
      <c r="F471" s="176" t="n">
        <f aca="false">F472</f>
        <v>1403.8</v>
      </c>
      <c r="G471" s="176" t="n">
        <f aca="false">G472</f>
        <v>1390.1</v>
      </c>
      <c r="H471" s="176" t="n">
        <f aca="false">G471/F471*100</f>
        <v>99.024077503918</v>
      </c>
      <c r="I471" s="46"/>
    </row>
    <row r="472" s="11" customFormat="true" ht="15" hidden="false" customHeight="false" outlineLevel="0" collapsed="false">
      <c r="A472" s="73" t="s">
        <v>151</v>
      </c>
      <c r="B472" s="73" t="s">
        <v>28</v>
      </c>
      <c r="C472" s="74" t="s">
        <v>432</v>
      </c>
      <c r="D472" s="75"/>
      <c r="E472" s="49" t="s">
        <v>44</v>
      </c>
      <c r="F472" s="50" t="n">
        <f aca="false">F473</f>
        <v>1403.8</v>
      </c>
      <c r="G472" s="50" t="n">
        <f aca="false">G473</f>
        <v>1390.1</v>
      </c>
      <c r="H472" s="50" t="n">
        <f aca="false">G472/F472*100</f>
        <v>99.024077503918</v>
      </c>
      <c r="I472" s="46"/>
    </row>
    <row r="473" s="11" customFormat="true" ht="36" hidden="false" customHeight="false" outlineLevel="0" collapsed="false">
      <c r="A473" s="77" t="s">
        <v>151</v>
      </c>
      <c r="B473" s="77" t="s">
        <v>28</v>
      </c>
      <c r="C473" s="78" t="s">
        <v>433</v>
      </c>
      <c r="D473" s="79"/>
      <c r="E473" s="53" t="s">
        <v>24</v>
      </c>
      <c r="F473" s="54" t="n">
        <f aca="false">F474</f>
        <v>1403.8</v>
      </c>
      <c r="G473" s="54" t="n">
        <f aca="false">G474</f>
        <v>1390.1</v>
      </c>
      <c r="H473" s="87" t="n">
        <f aca="false">G473/F473*100</f>
        <v>99.024077503918</v>
      </c>
      <c r="I473" s="46"/>
    </row>
    <row r="474" s="11" customFormat="true" ht="24" hidden="false" customHeight="false" outlineLevel="0" collapsed="false">
      <c r="A474" s="80" t="s">
        <v>151</v>
      </c>
      <c r="B474" s="80" t="s">
        <v>28</v>
      </c>
      <c r="C474" s="56" t="s">
        <v>434</v>
      </c>
      <c r="D474" s="60"/>
      <c r="E474" s="58" t="s">
        <v>435</v>
      </c>
      <c r="F474" s="59" t="n">
        <f aca="false">F475+F476+F477</f>
        <v>1403.8</v>
      </c>
      <c r="G474" s="59" t="n">
        <f aca="false">G475+G476+G477</f>
        <v>1390.1</v>
      </c>
      <c r="H474" s="59" t="n">
        <f aca="false">G474/F474*100</f>
        <v>99.024077503918</v>
      </c>
      <c r="I474" s="46"/>
    </row>
    <row r="475" s="11" customFormat="true" ht="36" hidden="false" customHeight="false" outlineLevel="0" collapsed="false">
      <c r="A475" s="80" t="s">
        <v>151</v>
      </c>
      <c r="B475" s="80" t="s">
        <v>28</v>
      </c>
      <c r="C475" s="56" t="s">
        <v>434</v>
      </c>
      <c r="D475" s="60" t="n">
        <v>100</v>
      </c>
      <c r="E475" s="61" t="s">
        <v>27</v>
      </c>
      <c r="F475" s="59" t="n">
        <v>1232.3</v>
      </c>
      <c r="G475" s="59" t="n">
        <v>1228.9</v>
      </c>
      <c r="H475" s="59" t="n">
        <f aca="false">G475/F475*100</f>
        <v>99.7240931591334</v>
      </c>
      <c r="I475" s="46"/>
    </row>
    <row r="476" s="11" customFormat="true" ht="23.25" hidden="false" customHeight="true" outlineLevel="0" collapsed="false">
      <c r="A476" s="80" t="s">
        <v>151</v>
      </c>
      <c r="B476" s="80" t="s">
        <v>28</v>
      </c>
      <c r="C476" s="56" t="s">
        <v>434</v>
      </c>
      <c r="D476" s="60" t="n">
        <v>200</v>
      </c>
      <c r="E476" s="82" t="s">
        <v>37</v>
      </c>
      <c r="F476" s="59" t="n">
        <v>171.5</v>
      </c>
      <c r="G476" s="59" t="n">
        <v>161.2</v>
      </c>
      <c r="H476" s="59" t="n">
        <f aca="false">G476/F476*100</f>
        <v>93.9941690962099</v>
      </c>
      <c r="I476" s="46"/>
    </row>
    <row r="477" s="11" customFormat="true" ht="15" hidden="true" customHeight="false" outlineLevel="0" collapsed="false">
      <c r="A477" s="80" t="s">
        <v>151</v>
      </c>
      <c r="B477" s="80" t="s">
        <v>28</v>
      </c>
      <c r="C477" s="56" t="s">
        <v>434</v>
      </c>
      <c r="D477" s="60" t="n">
        <v>800</v>
      </c>
      <c r="E477" s="82" t="s">
        <v>43</v>
      </c>
      <c r="F477" s="59" t="n">
        <v>0</v>
      </c>
      <c r="G477" s="59" t="n">
        <v>0</v>
      </c>
      <c r="H477" s="59" t="e">
        <f aca="false">G477/F477*100</f>
        <v>#DIV/0!</v>
      </c>
      <c r="I477" s="46"/>
    </row>
    <row r="478" s="11" customFormat="true" ht="20.25" hidden="false" customHeight="true" outlineLevel="0" collapsed="false">
      <c r="A478" s="32" t="s">
        <v>132</v>
      </c>
      <c r="B478" s="32"/>
      <c r="C478" s="33" t="s">
        <v>15</v>
      </c>
      <c r="D478" s="34" t="s">
        <v>15</v>
      </c>
      <c r="E478" s="35" t="s">
        <v>436</v>
      </c>
      <c r="F478" s="36" t="n">
        <f aca="false">F479+F485+F520</f>
        <v>8231</v>
      </c>
      <c r="G478" s="36" t="n">
        <f aca="false">G479+G485+G520</f>
        <v>8015</v>
      </c>
      <c r="H478" s="36" t="n">
        <f aca="false">G478/F478*100</f>
        <v>97.375774510995</v>
      </c>
      <c r="I478" s="46"/>
    </row>
    <row r="479" s="11" customFormat="true" ht="17.25" hidden="false" customHeight="true" outlineLevel="0" collapsed="false">
      <c r="A479" s="62" t="s">
        <v>132</v>
      </c>
      <c r="B479" s="62" t="s">
        <v>14</v>
      </c>
      <c r="C479" s="63"/>
      <c r="D479" s="64"/>
      <c r="E479" s="89" t="s">
        <v>437</v>
      </c>
      <c r="F479" s="41" t="n">
        <f aca="false">F480</f>
        <v>405</v>
      </c>
      <c r="G479" s="41" t="n">
        <f aca="false">G480</f>
        <v>405</v>
      </c>
      <c r="H479" s="41" t="n">
        <f aca="false">G479/F479*100</f>
        <v>100</v>
      </c>
      <c r="I479" s="46"/>
    </row>
    <row r="480" s="11" customFormat="true" ht="33" hidden="false" customHeight="true" outlineLevel="0" collapsed="false">
      <c r="A480" s="77" t="s">
        <v>132</v>
      </c>
      <c r="B480" s="77" t="s">
        <v>14</v>
      </c>
      <c r="C480" s="51" t="s">
        <v>19</v>
      </c>
      <c r="D480" s="79"/>
      <c r="E480" s="53" t="s">
        <v>20</v>
      </c>
      <c r="F480" s="54" t="n">
        <f aca="false">F481</f>
        <v>405</v>
      </c>
      <c r="G480" s="54" t="n">
        <f aca="false">G481</f>
        <v>405</v>
      </c>
      <c r="H480" s="54" t="n">
        <f aca="false">G480/F480*100</f>
        <v>100</v>
      </c>
      <c r="I480" s="46"/>
    </row>
    <row r="481" s="11" customFormat="true" ht="33.75" hidden="false" customHeight="true" outlineLevel="0" collapsed="false">
      <c r="A481" s="73" t="s">
        <v>132</v>
      </c>
      <c r="B481" s="73" t="s">
        <v>14</v>
      </c>
      <c r="C481" s="74" t="s">
        <v>38</v>
      </c>
      <c r="D481" s="75"/>
      <c r="E481" s="49" t="s">
        <v>39</v>
      </c>
      <c r="F481" s="50" t="n">
        <f aca="false">F482</f>
        <v>405</v>
      </c>
      <c r="G481" s="50" t="n">
        <f aca="false">G482</f>
        <v>405</v>
      </c>
      <c r="H481" s="50" t="n">
        <f aca="false">G481/F481*100</f>
        <v>100</v>
      </c>
      <c r="I481" s="46"/>
    </row>
    <row r="482" s="11" customFormat="true" ht="36" hidden="false" customHeight="true" outlineLevel="0" collapsed="false">
      <c r="A482" s="77" t="s">
        <v>132</v>
      </c>
      <c r="B482" s="77" t="s">
        <v>14</v>
      </c>
      <c r="C482" s="78" t="s">
        <v>40</v>
      </c>
      <c r="D482" s="79"/>
      <c r="E482" s="110" t="s">
        <v>24</v>
      </c>
      <c r="F482" s="54" t="n">
        <f aca="false">F483</f>
        <v>405</v>
      </c>
      <c r="G482" s="54" t="n">
        <f aca="false">G483</f>
        <v>405</v>
      </c>
      <c r="H482" s="87" t="n">
        <f aca="false">G482/F482*100</f>
        <v>100</v>
      </c>
      <c r="I482" s="46"/>
    </row>
    <row r="483" s="11" customFormat="true" ht="30" hidden="false" customHeight="true" outlineLevel="0" collapsed="false">
      <c r="A483" s="80" t="s">
        <v>132</v>
      </c>
      <c r="B483" s="80" t="s">
        <v>14</v>
      </c>
      <c r="C483" s="56" t="s">
        <v>438</v>
      </c>
      <c r="D483" s="60"/>
      <c r="E483" s="58" t="s">
        <v>439</v>
      </c>
      <c r="F483" s="59" t="n">
        <f aca="false">F484</f>
        <v>405</v>
      </c>
      <c r="G483" s="59" t="n">
        <f aca="false">G484</f>
        <v>405</v>
      </c>
      <c r="H483" s="59" t="n">
        <f aca="false">G483/F483*100</f>
        <v>100</v>
      </c>
      <c r="I483" s="46"/>
    </row>
    <row r="484" s="11" customFormat="true" ht="17.25" hidden="false" customHeight="true" outlineLevel="0" collapsed="false">
      <c r="A484" s="80" t="s">
        <v>132</v>
      </c>
      <c r="B484" s="80" t="s">
        <v>14</v>
      </c>
      <c r="C484" s="56" t="s">
        <v>438</v>
      </c>
      <c r="D484" s="60" t="n">
        <v>300</v>
      </c>
      <c r="E484" s="82" t="s">
        <v>47</v>
      </c>
      <c r="F484" s="59" t="n">
        <v>405</v>
      </c>
      <c r="G484" s="59" t="n">
        <v>405</v>
      </c>
      <c r="H484" s="59" t="n">
        <f aca="false">G484/F484*100</f>
        <v>100</v>
      </c>
      <c r="I484" s="46"/>
    </row>
    <row r="485" s="11" customFormat="true" ht="15.75" hidden="false" customHeight="true" outlineLevel="0" collapsed="false">
      <c r="A485" s="62" t="s">
        <v>132</v>
      </c>
      <c r="B485" s="62" t="s">
        <v>123</v>
      </c>
      <c r="C485" s="63"/>
      <c r="D485" s="64"/>
      <c r="E485" s="89" t="s">
        <v>440</v>
      </c>
      <c r="F485" s="41" t="n">
        <f aca="false">F491+F506+F515</f>
        <v>3522</v>
      </c>
      <c r="G485" s="41" t="n">
        <f aca="false">G491+G506+G515</f>
        <v>3433.4</v>
      </c>
      <c r="H485" s="41" t="n">
        <f aca="false">G485/F485*100</f>
        <v>97.4843838727996</v>
      </c>
      <c r="I485" s="46"/>
    </row>
    <row r="486" s="11" customFormat="true" ht="42.75" hidden="true" customHeight="true" outlineLevel="0" collapsed="false">
      <c r="A486" s="66" t="s">
        <v>132</v>
      </c>
      <c r="B486" s="66" t="s">
        <v>123</v>
      </c>
      <c r="C486" s="67" t="s">
        <v>30</v>
      </c>
      <c r="D486" s="68"/>
      <c r="E486" s="69" t="s">
        <v>31</v>
      </c>
      <c r="F486" s="70" t="n">
        <f aca="false">F487</f>
        <v>0</v>
      </c>
      <c r="G486" s="70" t="n">
        <f aca="false">G487</f>
        <v>0</v>
      </c>
      <c r="H486" s="70" t="e">
        <f aca="false">G486/F486*100</f>
        <v>#DIV/0!</v>
      </c>
      <c r="I486" s="46"/>
    </row>
    <row r="487" s="11" customFormat="true" ht="31.5" hidden="true" customHeight="true" outlineLevel="0" collapsed="false">
      <c r="A487" s="119" t="s">
        <v>132</v>
      </c>
      <c r="B487" s="119" t="s">
        <v>123</v>
      </c>
      <c r="C487" s="120" t="s">
        <v>441</v>
      </c>
      <c r="D487" s="201"/>
      <c r="E487" s="202" t="s">
        <v>442</v>
      </c>
      <c r="F487" s="203" t="n">
        <f aca="false">F488</f>
        <v>0</v>
      </c>
      <c r="G487" s="203" t="n">
        <f aca="false">G488</f>
        <v>0</v>
      </c>
      <c r="H487" s="203" t="e">
        <f aca="false">G487/F487*100</f>
        <v>#DIV/0!</v>
      </c>
      <c r="I487" s="46"/>
    </row>
    <row r="488" s="11" customFormat="true" ht="45" hidden="true" customHeight="true" outlineLevel="0" collapsed="false">
      <c r="A488" s="77" t="s">
        <v>132</v>
      </c>
      <c r="B488" s="77" t="s">
        <v>123</v>
      </c>
      <c r="C488" s="78" t="s">
        <v>443</v>
      </c>
      <c r="D488" s="204"/>
      <c r="E488" s="110" t="s">
        <v>24</v>
      </c>
      <c r="F488" s="54" t="n">
        <f aca="false">F489</f>
        <v>0</v>
      </c>
      <c r="G488" s="54" t="n">
        <f aca="false">G489</f>
        <v>0</v>
      </c>
      <c r="H488" s="87" t="e">
        <f aca="false">G488/F488*100</f>
        <v>#DIV/0!</v>
      </c>
      <c r="I488" s="46"/>
    </row>
    <row r="489" s="11" customFormat="true" ht="24" hidden="true" customHeight="false" outlineLevel="0" collapsed="false">
      <c r="A489" s="142" t="s">
        <v>132</v>
      </c>
      <c r="B489" s="142" t="s">
        <v>123</v>
      </c>
      <c r="C489" s="56" t="s">
        <v>444</v>
      </c>
      <c r="D489" s="205"/>
      <c r="E489" s="82" t="s">
        <v>445</v>
      </c>
      <c r="F489" s="59" t="n">
        <f aca="false">F490</f>
        <v>0</v>
      </c>
      <c r="G489" s="59" t="n">
        <f aca="false">G490</f>
        <v>0</v>
      </c>
      <c r="H489" s="59" t="e">
        <f aca="false">G489/F489*100</f>
        <v>#DIV/0!</v>
      </c>
      <c r="I489" s="46"/>
    </row>
    <row r="490" s="11" customFormat="true" ht="15" hidden="true" customHeight="false" outlineLevel="0" collapsed="false">
      <c r="A490" s="142" t="s">
        <v>132</v>
      </c>
      <c r="B490" s="142" t="s">
        <v>123</v>
      </c>
      <c r="C490" s="56" t="s">
        <v>444</v>
      </c>
      <c r="D490" s="60" t="n">
        <v>300</v>
      </c>
      <c r="E490" s="82" t="s">
        <v>47</v>
      </c>
      <c r="F490" s="59" t="n">
        <v>0</v>
      </c>
      <c r="G490" s="59" t="n">
        <v>0</v>
      </c>
      <c r="H490" s="59" t="e">
        <f aca="false">G490/F490*100</f>
        <v>#DIV/0!</v>
      </c>
      <c r="I490" s="46"/>
    </row>
    <row r="491" s="11" customFormat="true" ht="24" hidden="false" customHeight="false" outlineLevel="0" collapsed="false">
      <c r="A491" s="137" t="s">
        <v>132</v>
      </c>
      <c r="B491" s="137" t="s">
        <v>123</v>
      </c>
      <c r="C491" s="147" t="s">
        <v>446</v>
      </c>
      <c r="D491" s="139"/>
      <c r="E491" s="206" t="s">
        <v>447</v>
      </c>
      <c r="F491" s="141" t="n">
        <f aca="false">F492+F501</f>
        <v>2922</v>
      </c>
      <c r="G491" s="141" t="n">
        <f aca="false">G492+G501</f>
        <v>2910.4</v>
      </c>
      <c r="H491" s="141" t="n">
        <f aca="false">G491/F491*100</f>
        <v>99.6030116358658</v>
      </c>
      <c r="I491" s="46"/>
    </row>
    <row r="492" s="11" customFormat="true" ht="15" hidden="false" customHeight="false" outlineLevel="0" collapsed="false">
      <c r="A492" s="73" t="s">
        <v>132</v>
      </c>
      <c r="B492" s="73" t="s">
        <v>123</v>
      </c>
      <c r="C492" s="74" t="s">
        <v>448</v>
      </c>
      <c r="D492" s="75"/>
      <c r="E492" s="92" t="s">
        <v>442</v>
      </c>
      <c r="F492" s="50" t="n">
        <f aca="false">F493+F496</f>
        <v>2912</v>
      </c>
      <c r="G492" s="50" t="n">
        <f aca="false">G493+G496</f>
        <v>2910.4</v>
      </c>
      <c r="H492" s="50" t="n">
        <f aca="false">G492/F492*100</f>
        <v>99.945054945055</v>
      </c>
      <c r="I492" s="46"/>
    </row>
    <row r="493" s="11" customFormat="true" ht="36" hidden="false" customHeight="false" outlineLevel="0" collapsed="false">
      <c r="A493" s="77" t="s">
        <v>132</v>
      </c>
      <c r="B493" s="77" t="s">
        <v>123</v>
      </c>
      <c r="C493" s="78" t="s">
        <v>449</v>
      </c>
      <c r="D493" s="79"/>
      <c r="E493" s="110" t="s">
        <v>115</v>
      </c>
      <c r="F493" s="54" t="n">
        <f aca="false">F494</f>
        <v>2828</v>
      </c>
      <c r="G493" s="54" t="n">
        <f aca="false">G494</f>
        <v>2826.4</v>
      </c>
      <c r="H493" s="87" t="n">
        <f aca="false">G493/F493*100</f>
        <v>99.9434229137199</v>
      </c>
      <c r="I493" s="46"/>
    </row>
    <row r="494" s="11" customFormat="true" ht="48" hidden="false" customHeight="false" outlineLevel="0" collapsed="false">
      <c r="A494" s="80" t="s">
        <v>132</v>
      </c>
      <c r="B494" s="80" t="s">
        <v>123</v>
      </c>
      <c r="C494" s="56" t="s">
        <v>450</v>
      </c>
      <c r="D494" s="60"/>
      <c r="E494" s="82" t="s">
        <v>451</v>
      </c>
      <c r="F494" s="59" t="n">
        <f aca="false">F495</f>
        <v>2828</v>
      </c>
      <c r="G494" s="59" t="n">
        <f aca="false">G495</f>
        <v>2826.4</v>
      </c>
      <c r="H494" s="59" t="n">
        <f aca="false">G494/F494*100</f>
        <v>99.9434229137199</v>
      </c>
      <c r="I494" s="46"/>
    </row>
    <row r="495" s="11" customFormat="true" ht="15" hidden="false" customHeight="false" outlineLevel="0" collapsed="false">
      <c r="A495" s="80" t="s">
        <v>132</v>
      </c>
      <c r="B495" s="80" t="s">
        <v>123</v>
      </c>
      <c r="C495" s="56" t="s">
        <v>450</v>
      </c>
      <c r="D495" s="60" t="n">
        <v>300</v>
      </c>
      <c r="E495" s="82" t="s">
        <v>47</v>
      </c>
      <c r="F495" s="59" t="n">
        <v>2828</v>
      </c>
      <c r="G495" s="59" t="n">
        <v>2826.4</v>
      </c>
      <c r="H495" s="59" t="n">
        <f aca="false">G495/F495*100</f>
        <v>99.9434229137199</v>
      </c>
      <c r="I495" s="46"/>
    </row>
    <row r="496" s="11" customFormat="true" ht="36" hidden="false" customHeight="false" outlineLevel="0" collapsed="false">
      <c r="A496" s="77" t="s">
        <v>132</v>
      </c>
      <c r="B496" s="77" t="s">
        <v>123</v>
      </c>
      <c r="C496" s="78" t="s">
        <v>452</v>
      </c>
      <c r="D496" s="79"/>
      <c r="E496" s="110" t="s">
        <v>24</v>
      </c>
      <c r="F496" s="54" t="n">
        <f aca="false">F497+F499</f>
        <v>84</v>
      </c>
      <c r="G496" s="54" t="n">
        <f aca="false">G497+G499</f>
        <v>84</v>
      </c>
      <c r="H496" s="87" t="n">
        <f aca="false">G496/F496*100</f>
        <v>100</v>
      </c>
      <c r="I496" s="46"/>
    </row>
    <row r="497" s="11" customFormat="true" ht="24" hidden="false" customHeight="false" outlineLevel="0" collapsed="false">
      <c r="A497" s="80" t="s">
        <v>132</v>
      </c>
      <c r="B497" s="80" t="s">
        <v>123</v>
      </c>
      <c r="C497" s="56" t="s">
        <v>453</v>
      </c>
      <c r="D497" s="60"/>
      <c r="E497" s="82" t="s">
        <v>454</v>
      </c>
      <c r="F497" s="59" t="n">
        <f aca="false">F498</f>
        <v>60</v>
      </c>
      <c r="G497" s="59" t="n">
        <f aca="false">G498</f>
        <v>60</v>
      </c>
      <c r="H497" s="59" t="n">
        <f aca="false">G497/F497*100</f>
        <v>100</v>
      </c>
      <c r="I497" s="46"/>
    </row>
    <row r="498" s="11" customFormat="true" ht="15" hidden="false" customHeight="false" outlineLevel="0" collapsed="false">
      <c r="A498" s="80" t="s">
        <v>132</v>
      </c>
      <c r="B498" s="80" t="s">
        <v>123</v>
      </c>
      <c r="C498" s="56" t="s">
        <v>453</v>
      </c>
      <c r="D498" s="60" t="n">
        <v>300</v>
      </c>
      <c r="E498" s="82" t="s">
        <v>47</v>
      </c>
      <c r="F498" s="59" t="n">
        <v>60</v>
      </c>
      <c r="G498" s="59" t="n">
        <v>60</v>
      </c>
      <c r="H498" s="59" t="n">
        <f aca="false">G498/F498*100</f>
        <v>100</v>
      </c>
      <c r="I498" s="46"/>
    </row>
    <row r="499" s="11" customFormat="true" ht="24" hidden="false" customHeight="false" outlineLevel="0" collapsed="false">
      <c r="A499" s="80" t="s">
        <v>132</v>
      </c>
      <c r="B499" s="80" t="s">
        <v>123</v>
      </c>
      <c r="C499" s="56" t="s">
        <v>455</v>
      </c>
      <c r="D499" s="60"/>
      <c r="E499" s="82" t="s">
        <v>456</v>
      </c>
      <c r="F499" s="59" t="n">
        <f aca="false">F500</f>
        <v>24</v>
      </c>
      <c r="G499" s="59" t="n">
        <f aca="false">G500</f>
        <v>24</v>
      </c>
      <c r="H499" s="59" t="n">
        <f aca="false">G499/F499*100</f>
        <v>100</v>
      </c>
      <c r="I499" s="46"/>
    </row>
    <row r="500" s="11" customFormat="true" ht="15" hidden="false" customHeight="false" outlineLevel="0" collapsed="false">
      <c r="A500" s="80" t="s">
        <v>132</v>
      </c>
      <c r="B500" s="80" t="s">
        <v>123</v>
      </c>
      <c r="C500" s="56" t="s">
        <v>455</v>
      </c>
      <c r="D500" s="60" t="n">
        <v>300</v>
      </c>
      <c r="E500" s="82" t="s">
        <v>47</v>
      </c>
      <c r="F500" s="59" t="n">
        <v>24</v>
      </c>
      <c r="G500" s="59" t="n">
        <v>24</v>
      </c>
      <c r="H500" s="59" t="n">
        <f aca="false">G500/F500*100</f>
        <v>100</v>
      </c>
      <c r="I500" s="46"/>
    </row>
    <row r="501" s="11" customFormat="true" ht="24" hidden="false" customHeight="false" outlineLevel="0" collapsed="false">
      <c r="A501" s="119" t="s">
        <v>132</v>
      </c>
      <c r="B501" s="119" t="s">
        <v>123</v>
      </c>
      <c r="C501" s="120" t="s">
        <v>457</v>
      </c>
      <c r="D501" s="121"/>
      <c r="E501" s="202" t="s">
        <v>458</v>
      </c>
      <c r="F501" s="203" t="n">
        <f aca="false">F502</f>
        <v>10</v>
      </c>
      <c r="G501" s="203" t="n">
        <f aca="false">G502</f>
        <v>0</v>
      </c>
      <c r="H501" s="203" t="n">
        <f aca="false">G501/F501*100</f>
        <v>0</v>
      </c>
      <c r="I501" s="46"/>
    </row>
    <row r="502" s="11" customFormat="true" ht="36" hidden="false" customHeight="false" outlineLevel="0" collapsed="false">
      <c r="A502" s="77" t="s">
        <v>132</v>
      </c>
      <c r="B502" s="77" t="s">
        <v>123</v>
      </c>
      <c r="C502" s="78" t="s">
        <v>459</v>
      </c>
      <c r="D502" s="79"/>
      <c r="E502" s="53" t="s">
        <v>24</v>
      </c>
      <c r="F502" s="54" t="n">
        <f aca="false">F503</f>
        <v>10</v>
      </c>
      <c r="G502" s="54" t="n">
        <f aca="false">G503</f>
        <v>0</v>
      </c>
      <c r="H502" s="87" t="n">
        <f aca="false">G502/F502*100</f>
        <v>0</v>
      </c>
      <c r="I502" s="46"/>
    </row>
    <row r="503" s="11" customFormat="true" ht="24" hidden="false" customHeight="false" outlineLevel="0" collapsed="false">
      <c r="A503" s="80" t="s">
        <v>132</v>
      </c>
      <c r="B503" s="80" t="s">
        <v>123</v>
      </c>
      <c r="C503" s="56" t="s">
        <v>460</v>
      </c>
      <c r="D503" s="60"/>
      <c r="E503" s="82" t="s">
        <v>461</v>
      </c>
      <c r="F503" s="59" t="n">
        <f aca="false">F504</f>
        <v>10</v>
      </c>
      <c r="G503" s="59" t="n">
        <f aca="false">G504</f>
        <v>0</v>
      </c>
      <c r="H503" s="59" t="n">
        <f aca="false">G503/F503*100</f>
        <v>0</v>
      </c>
      <c r="I503" s="46"/>
    </row>
    <row r="504" s="11" customFormat="true" ht="15" hidden="false" customHeight="false" outlineLevel="0" collapsed="false">
      <c r="A504" s="80" t="s">
        <v>132</v>
      </c>
      <c r="B504" s="80" t="s">
        <v>123</v>
      </c>
      <c r="C504" s="56" t="s">
        <v>460</v>
      </c>
      <c r="D504" s="60" t="n">
        <v>200</v>
      </c>
      <c r="E504" s="116" t="s">
        <v>462</v>
      </c>
      <c r="F504" s="59" t="n">
        <v>10</v>
      </c>
      <c r="G504" s="59" t="n">
        <v>0</v>
      </c>
      <c r="H504" s="59" t="n">
        <f aca="false">G504/F504*100</f>
        <v>0</v>
      </c>
      <c r="I504" s="46"/>
    </row>
    <row r="505" s="11" customFormat="true" ht="24" hidden="false" customHeight="false" outlineLevel="0" collapsed="false">
      <c r="A505" s="77" t="s">
        <v>132</v>
      </c>
      <c r="B505" s="77" t="s">
        <v>123</v>
      </c>
      <c r="C505" s="78" t="s">
        <v>19</v>
      </c>
      <c r="D505" s="79"/>
      <c r="E505" s="53" t="s">
        <v>20</v>
      </c>
      <c r="F505" s="54" t="n">
        <f aca="false">F506</f>
        <v>360</v>
      </c>
      <c r="G505" s="54" t="n">
        <f aca="false">G506</f>
        <v>283</v>
      </c>
      <c r="H505" s="54" t="n">
        <f aca="false">G505/F505*100</f>
        <v>78.6111111111111</v>
      </c>
      <c r="I505" s="46"/>
    </row>
    <row r="506" s="11" customFormat="true" ht="24" hidden="false" customHeight="false" outlineLevel="0" collapsed="false">
      <c r="A506" s="73" t="s">
        <v>132</v>
      </c>
      <c r="B506" s="73" t="s">
        <v>123</v>
      </c>
      <c r="C506" s="74" t="s">
        <v>38</v>
      </c>
      <c r="D506" s="75"/>
      <c r="E506" s="49" t="s">
        <v>39</v>
      </c>
      <c r="F506" s="50" t="n">
        <f aca="false">F507</f>
        <v>360</v>
      </c>
      <c r="G506" s="50" t="n">
        <f aca="false">G507</f>
        <v>283</v>
      </c>
      <c r="H506" s="50" t="n">
        <f aca="false">G506/F506*100</f>
        <v>78.6111111111111</v>
      </c>
      <c r="I506" s="46"/>
    </row>
    <row r="507" s="11" customFormat="true" ht="36" hidden="false" customHeight="false" outlineLevel="0" collapsed="false">
      <c r="A507" s="77" t="s">
        <v>132</v>
      </c>
      <c r="B507" s="77" t="s">
        <v>123</v>
      </c>
      <c r="C507" s="78" t="s">
        <v>40</v>
      </c>
      <c r="D507" s="79"/>
      <c r="E507" s="110" t="s">
        <v>24</v>
      </c>
      <c r="F507" s="54" t="n">
        <f aca="false">F508</f>
        <v>360</v>
      </c>
      <c r="G507" s="54" t="n">
        <f aca="false">G508</f>
        <v>283</v>
      </c>
      <c r="H507" s="87" t="n">
        <f aca="false">G507/F507*100</f>
        <v>78.6111111111111</v>
      </c>
      <c r="I507" s="46"/>
    </row>
    <row r="508" s="11" customFormat="true" ht="24" hidden="false" customHeight="false" outlineLevel="0" collapsed="false">
      <c r="A508" s="80" t="s">
        <v>132</v>
      </c>
      <c r="B508" s="80" t="s">
        <v>123</v>
      </c>
      <c r="C508" s="56" t="s">
        <v>463</v>
      </c>
      <c r="D508" s="60" t="n">
        <v>300</v>
      </c>
      <c r="E508" s="58" t="s">
        <v>464</v>
      </c>
      <c r="F508" s="59" t="n">
        <f aca="false">F509</f>
        <v>360</v>
      </c>
      <c r="G508" s="59" t="n">
        <v>283</v>
      </c>
      <c r="H508" s="59" t="n">
        <f aca="false">G508/F508*100</f>
        <v>78.6111111111111</v>
      </c>
      <c r="I508" s="46"/>
    </row>
    <row r="509" s="11" customFormat="true" ht="39" hidden="true" customHeight="true" outlineLevel="0" collapsed="false">
      <c r="A509" s="80" t="s">
        <v>132</v>
      </c>
      <c r="B509" s="80" t="s">
        <v>123</v>
      </c>
      <c r="C509" s="56" t="s">
        <v>463</v>
      </c>
      <c r="D509" s="60" t="n">
        <v>300</v>
      </c>
      <c r="E509" s="82" t="s">
        <v>47</v>
      </c>
      <c r="F509" s="59" t="n">
        <v>360</v>
      </c>
      <c r="G509" s="59" t="n">
        <v>357</v>
      </c>
      <c r="H509" s="59" t="n">
        <f aca="false">G509/F509*100</f>
        <v>99.1666666666667</v>
      </c>
      <c r="I509" s="46"/>
    </row>
    <row r="510" s="11" customFormat="true" ht="24" hidden="true" customHeight="false" outlineLevel="0" collapsed="false">
      <c r="A510" s="132" t="s">
        <v>132</v>
      </c>
      <c r="B510" s="132" t="s">
        <v>123</v>
      </c>
      <c r="C510" s="133" t="s">
        <v>66</v>
      </c>
      <c r="D510" s="132"/>
      <c r="E510" s="207" t="s">
        <v>75</v>
      </c>
      <c r="F510" s="136" t="n">
        <f aca="false">F511</f>
        <v>176</v>
      </c>
      <c r="G510" s="136" t="n">
        <f aca="false">G511</f>
        <v>176</v>
      </c>
      <c r="H510" s="59" t="n">
        <f aca="false">G510/F510*100</f>
        <v>100</v>
      </c>
      <c r="I510" s="46"/>
    </row>
    <row r="511" s="11" customFormat="true" ht="50.25" hidden="true" customHeight="true" outlineLevel="0" collapsed="false">
      <c r="A511" s="80" t="s">
        <v>132</v>
      </c>
      <c r="B511" s="80" t="s">
        <v>123</v>
      </c>
      <c r="C511" s="56" t="s">
        <v>76</v>
      </c>
      <c r="D511" s="80"/>
      <c r="E511" s="82" t="s">
        <v>77</v>
      </c>
      <c r="F511" s="59" t="n">
        <f aca="false">F512</f>
        <v>176</v>
      </c>
      <c r="G511" s="59" t="n">
        <f aca="false">G512</f>
        <v>176</v>
      </c>
      <c r="H511" s="59" t="n">
        <f aca="false">G511/F511*100</f>
        <v>100</v>
      </c>
      <c r="I511" s="46"/>
    </row>
    <row r="512" s="11" customFormat="true" ht="36" hidden="true" customHeight="false" outlineLevel="0" collapsed="false">
      <c r="A512" s="77" t="s">
        <v>132</v>
      </c>
      <c r="B512" s="77" t="s">
        <v>123</v>
      </c>
      <c r="C512" s="78" t="s">
        <v>78</v>
      </c>
      <c r="D512" s="77"/>
      <c r="E512" s="93" t="s">
        <v>24</v>
      </c>
      <c r="F512" s="54" t="n">
        <f aca="false">F513</f>
        <v>176</v>
      </c>
      <c r="G512" s="54" t="n">
        <f aca="false">G513</f>
        <v>176</v>
      </c>
      <c r="H512" s="59" t="n">
        <f aca="false">G512/F512*100</f>
        <v>100</v>
      </c>
      <c r="I512" s="46"/>
    </row>
    <row r="513" s="11" customFormat="true" ht="15" hidden="true" customHeight="false" outlineLevel="0" collapsed="false">
      <c r="A513" s="80" t="s">
        <v>132</v>
      </c>
      <c r="B513" s="80" t="s">
        <v>123</v>
      </c>
      <c r="C513" s="56" t="s">
        <v>465</v>
      </c>
      <c r="D513" s="80"/>
      <c r="E513" s="82" t="s">
        <v>74</v>
      </c>
      <c r="F513" s="59" t="n">
        <f aca="false">F514</f>
        <v>176</v>
      </c>
      <c r="G513" s="59" t="n">
        <f aca="false">G514</f>
        <v>176</v>
      </c>
      <c r="H513" s="59" t="n">
        <f aca="false">G513/F513*100</f>
        <v>100</v>
      </c>
      <c r="I513" s="46"/>
    </row>
    <row r="514" s="11" customFormat="true" ht="15" hidden="true" customHeight="false" outlineLevel="0" collapsed="false">
      <c r="A514" s="80" t="s">
        <v>132</v>
      </c>
      <c r="B514" s="80" t="s">
        <v>123</v>
      </c>
      <c r="C514" s="56" t="s">
        <v>465</v>
      </c>
      <c r="D514" s="80" t="s">
        <v>466</v>
      </c>
      <c r="E514" s="82" t="s">
        <v>47</v>
      </c>
      <c r="F514" s="59" t="n">
        <v>176</v>
      </c>
      <c r="G514" s="59" t="n">
        <v>176</v>
      </c>
      <c r="H514" s="59" t="n">
        <f aca="false">G514/F514*100</f>
        <v>100</v>
      </c>
      <c r="I514" s="46"/>
    </row>
    <row r="515" s="11" customFormat="true" ht="24" hidden="false" customHeight="false" outlineLevel="0" collapsed="false">
      <c r="A515" s="80" t="s">
        <v>132</v>
      </c>
      <c r="B515" s="80" t="s">
        <v>123</v>
      </c>
      <c r="C515" s="56" t="s">
        <v>66</v>
      </c>
      <c r="D515" s="80"/>
      <c r="E515" s="82" t="s">
        <v>75</v>
      </c>
      <c r="F515" s="59" t="n">
        <f aca="false">F516</f>
        <v>240</v>
      </c>
      <c r="G515" s="59" t="n">
        <f aca="false">G516</f>
        <v>240</v>
      </c>
      <c r="H515" s="59" t="n">
        <f aca="false">G515/F515*100</f>
        <v>100</v>
      </c>
      <c r="I515" s="46"/>
    </row>
    <row r="516" s="11" customFormat="true" ht="15" hidden="false" customHeight="false" outlineLevel="0" collapsed="false">
      <c r="A516" s="80" t="s">
        <v>132</v>
      </c>
      <c r="B516" s="80" t="s">
        <v>123</v>
      </c>
      <c r="C516" s="56" t="s">
        <v>76</v>
      </c>
      <c r="D516" s="80"/>
      <c r="E516" s="82" t="s">
        <v>77</v>
      </c>
      <c r="F516" s="59" t="n">
        <f aca="false">F517</f>
        <v>240</v>
      </c>
      <c r="G516" s="59" t="n">
        <f aca="false">G517</f>
        <v>240</v>
      </c>
      <c r="H516" s="59" t="n">
        <f aca="false">G516/F516*100</f>
        <v>100</v>
      </c>
      <c r="I516" s="46"/>
    </row>
    <row r="517" s="11" customFormat="true" ht="36" hidden="false" customHeight="false" outlineLevel="0" collapsed="false">
      <c r="A517" s="77" t="s">
        <v>132</v>
      </c>
      <c r="B517" s="77" t="s">
        <v>123</v>
      </c>
      <c r="C517" s="78" t="s">
        <v>78</v>
      </c>
      <c r="D517" s="77"/>
      <c r="E517" s="53" t="s">
        <v>24</v>
      </c>
      <c r="F517" s="54" t="n">
        <f aca="false">F518</f>
        <v>240</v>
      </c>
      <c r="G517" s="54" t="n">
        <f aca="false">G518</f>
        <v>240</v>
      </c>
      <c r="H517" s="54" t="n">
        <f aca="false">G517/F517*100</f>
        <v>100</v>
      </c>
      <c r="I517" s="46"/>
    </row>
    <row r="518" s="11" customFormat="true" ht="15" hidden="false" customHeight="false" outlineLevel="0" collapsed="false">
      <c r="A518" s="80" t="s">
        <v>132</v>
      </c>
      <c r="B518" s="80" t="s">
        <v>123</v>
      </c>
      <c r="C518" s="56" t="s">
        <v>465</v>
      </c>
      <c r="D518" s="80"/>
      <c r="E518" s="82" t="s">
        <v>467</v>
      </c>
      <c r="F518" s="59" t="n">
        <f aca="false">F519</f>
        <v>240</v>
      </c>
      <c r="G518" s="59" t="n">
        <f aca="false">G519</f>
        <v>240</v>
      </c>
      <c r="H518" s="59" t="n">
        <f aca="false">G518/F518*100</f>
        <v>100</v>
      </c>
      <c r="I518" s="46"/>
    </row>
    <row r="519" s="11" customFormat="true" ht="15" hidden="false" customHeight="false" outlineLevel="0" collapsed="false">
      <c r="A519" s="80" t="s">
        <v>132</v>
      </c>
      <c r="B519" s="80" t="s">
        <v>123</v>
      </c>
      <c r="C519" s="56" t="s">
        <v>465</v>
      </c>
      <c r="D519" s="80" t="s">
        <v>466</v>
      </c>
      <c r="E519" s="82" t="s">
        <v>47</v>
      </c>
      <c r="F519" s="59" t="n">
        <v>240</v>
      </c>
      <c r="G519" s="59" t="n">
        <v>240</v>
      </c>
      <c r="H519" s="59" t="n">
        <f aca="false">G519/F519*100</f>
        <v>100</v>
      </c>
      <c r="I519" s="46"/>
    </row>
    <row r="520" s="11" customFormat="true" ht="15" hidden="false" customHeight="false" outlineLevel="0" collapsed="false">
      <c r="A520" s="62" t="s">
        <v>132</v>
      </c>
      <c r="B520" s="62" t="s">
        <v>28</v>
      </c>
      <c r="C520" s="88"/>
      <c r="D520" s="64"/>
      <c r="E520" s="89" t="s">
        <v>468</v>
      </c>
      <c r="F520" s="41" t="n">
        <f aca="false">F521+F527</f>
        <v>4304</v>
      </c>
      <c r="G520" s="41" t="n">
        <f aca="false">G521+G527</f>
        <v>4176.6</v>
      </c>
      <c r="H520" s="41" t="n">
        <f aca="false">G520/F520*100</f>
        <v>97.0399628252788</v>
      </c>
      <c r="I520" s="46"/>
    </row>
    <row r="521" s="11" customFormat="true" ht="36" hidden="false" customHeight="false" outlineLevel="0" collapsed="false">
      <c r="A521" s="77" t="s">
        <v>132</v>
      </c>
      <c r="B521" s="77" t="s">
        <v>28</v>
      </c>
      <c r="C521" s="77" t="s">
        <v>274</v>
      </c>
      <c r="D521" s="79"/>
      <c r="E521" s="183" t="s">
        <v>275</v>
      </c>
      <c r="F521" s="54" t="n">
        <f aca="false">F522</f>
        <v>1112</v>
      </c>
      <c r="G521" s="54" t="n">
        <f aca="false">G522</f>
        <v>984.6</v>
      </c>
      <c r="H521" s="87" t="n">
        <f aca="false">G521/F521*100</f>
        <v>88.5431654676259</v>
      </c>
      <c r="I521" s="46"/>
    </row>
    <row r="522" s="11" customFormat="true" ht="24" hidden="false" customHeight="false" outlineLevel="0" collapsed="false">
      <c r="A522" s="73" t="s">
        <v>132</v>
      </c>
      <c r="B522" s="73" t="s">
        <v>28</v>
      </c>
      <c r="C522" s="73" t="s">
        <v>276</v>
      </c>
      <c r="D522" s="75"/>
      <c r="E522" s="92" t="s">
        <v>277</v>
      </c>
      <c r="F522" s="50" t="n">
        <f aca="false">F523</f>
        <v>1112</v>
      </c>
      <c r="G522" s="50" t="n">
        <f aca="false">G523</f>
        <v>984.6</v>
      </c>
      <c r="H522" s="50" t="n">
        <f aca="false">G522/F522*100</f>
        <v>88.5431654676259</v>
      </c>
      <c r="I522" s="46"/>
    </row>
    <row r="523" s="11" customFormat="true" ht="36" hidden="false" customHeight="false" outlineLevel="0" collapsed="false">
      <c r="A523" s="77" t="s">
        <v>132</v>
      </c>
      <c r="B523" s="77" t="s">
        <v>28</v>
      </c>
      <c r="C523" s="77" t="s">
        <v>278</v>
      </c>
      <c r="D523" s="79"/>
      <c r="E523" s="110" t="s">
        <v>115</v>
      </c>
      <c r="F523" s="54" t="n">
        <f aca="false">F524</f>
        <v>1112</v>
      </c>
      <c r="G523" s="54" t="n">
        <f aca="false">G524</f>
        <v>984.6</v>
      </c>
      <c r="H523" s="87" t="n">
        <f aca="false">G523/F523*100</f>
        <v>88.5431654676259</v>
      </c>
      <c r="I523" s="46"/>
    </row>
    <row r="524" s="11" customFormat="true" ht="48" hidden="false" customHeight="false" outlineLevel="0" collapsed="false">
      <c r="A524" s="80" t="s">
        <v>132</v>
      </c>
      <c r="B524" s="80" t="s">
        <v>28</v>
      </c>
      <c r="C524" s="80" t="s">
        <v>469</v>
      </c>
      <c r="D524" s="60"/>
      <c r="E524" s="159" t="s">
        <v>470</v>
      </c>
      <c r="F524" s="59" t="n">
        <f aca="false">F525+F526</f>
        <v>1112</v>
      </c>
      <c r="G524" s="59" t="n">
        <f aca="false">G525+G526</f>
        <v>984.6</v>
      </c>
      <c r="H524" s="59" t="n">
        <f aca="false">G524/F524*100</f>
        <v>88.5431654676259</v>
      </c>
      <c r="I524" s="46"/>
    </row>
    <row r="525" s="11" customFormat="true" ht="24" hidden="false" customHeight="false" outlineLevel="0" collapsed="false">
      <c r="A525" s="80" t="s">
        <v>132</v>
      </c>
      <c r="B525" s="80" t="s">
        <v>28</v>
      </c>
      <c r="C525" s="80" t="s">
        <v>469</v>
      </c>
      <c r="D525" s="60" t="n">
        <v>200</v>
      </c>
      <c r="E525" s="82" t="s">
        <v>37</v>
      </c>
      <c r="F525" s="59" t="n">
        <v>22.8</v>
      </c>
      <c r="G525" s="59" t="n">
        <v>17.8</v>
      </c>
      <c r="H525" s="59" t="n">
        <f aca="false">G525/F525*100</f>
        <v>78.0701754385965</v>
      </c>
      <c r="I525" s="46"/>
    </row>
    <row r="526" s="11" customFormat="true" ht="15" hidden="false" customHeight="false" outlineLevel="0" collapsed="false">
      <c r="A526" s="80" t="s">
        <v>132</v>
      </c>
      <c r="B526" s="80" t="s">
        <v>28</v>
      </c>
      <c r="C526" s="80" t="s">
        <v>469</v>
      </c>
      <c r="D526" s="60" t="n">
        <v>300</v>
      </c>
      <c r="E526" s="82" t="s">
        <v>47</v>
      </c>
      <c r="F526" s="59" t="n">
        <v>1089.2</v>
      </c>
      <c r="G526" s="59" t="n">
        <v>966.8</v>
      </c>
      <c r="H526" s="59" t="n">
        <f aca="false">G526/F526*100</f>
        <v>88.7623944179214</v>
      </c>
      <c r="I526" s="46"/>
    </row>
    <row r="527" s="11" customFormat="true" ht="23.25" hidden="false" customHeight="true" outlineLevel="0" collapsed="false">
      <c r="A527" s="137" t="s">
        <v>132</v>
      </c>
      <c r="B527" s="137" t="s">
        <v>28</v>
      </c>
      <c r="C527" s="147" t="s">
        <v>446</v>
      </c>
      <c r="D527" s="139"/>
      <c r="E527" s="206" t="s">
        <v>447</v>
      </c>
      <c r="F527" s="141" t="n">
        <f aca="false">F528+F534</f>
        <v>3192</v>
      </c>
      <c r="G527" s="141" t="n">
        <f aca="false">G528+G534</f>
        <v>3192</v>
      </c>
      <c r="H527" s="141" t="n">
        <f aca="false">G527/F527*100</f>
        <v>100</v>
      </c>
      <c r="I527" s="46"/>
    </row>
    <row r="528" s="11" customFormat="true" ht="36" hidden="true" customHeight="false" outlineLevel="0" collapsed="false">
      <c r="A528" s="73" t="s">
        <v>132</v>
      </c>
      <c r="B528" s="73" t="s">
        <v>28</v>
      </c>
      <c r="C528" s="74" t="s">
        <v>471</v>
      </c>
      <c r="D528" s="75"/>
      <c r="E528" s="49" t="s">
        <v>472</v>
      </c>
      <c r="F528" s="50" t="n">
        <f aca="false">F529</f>
        <v>0</v>
      </c>
      <c r="G528" s="50" t="n">
        <f aca="false">G529</f>
        <v>0</v>
      </c>
      <c r="H528" s="50" t="e">
        <f aca="false">G528/F528*100</f>
        <v>#DIV/0!</v>
      </c>
      <c r="I528" s="46"/>
    </row>
    <row r="529" s="11" customFormat="true" ht="36" hidden="true" customHeight="false" outlineLevel="0" collapsed="false">
      <c r="A529" s="77" t="s">
        <v>132</v>
      </c>
      <c r="B529" s="77" t="s">
        <v>28</v>
      </c>
      <c r="C529" s="78" t="s">
        <v>473</v>
      </c>
      <c r="D529" s="79"/>
      <c r="E529" s="110" t="s">
        <v>115</v>
      </c>
      <c r="F529" s="54" t="n">
        <f aca="false">F530</f>
        <v>0</v>
      </c>
      <c r="G529" s="54" t="n">
        <f aca="false">G530</f>
        <v>0</v>
      </c>
      <c r="H529" s="87" t="e">
        <f aca="false">G529/F529*100</f>
        <v>#DIV/0!</v>
      </c>
      <c r="I529" s="46"/>
    </row>
    <row r="530" s="11" customFormat="true" ht="60" hidden="true" customHeight="false" outlineLevel="0" collapsed="false">
      <c r="A530" s="80" t="s">
        <v>132</v>
      </c>
      <c r="B530" s="80" t="s">
        <v>28</v>
      </c>
      <c r="C530" s="56" t="s">
        <v>474</v>
      </c>
      <c r="D530" s="60"/>
      <c r="E530" s="208" t="s">
        <v>475</v>
      </c>
      <c r="F530" s="59" t="n">
        <f aca="false">F531</f>
        <v>0</v>
      </c>
      <c r="G530" s="59" t="n">
        <f aca="false">G531</f>
        <v>0</v>
      </c>
      <c r="H530" s="59" t="e">
        <f aca="false">G530/F530*100</f>
        <v>#DIV/0!</v>
      </c>
      <c r="I530" s="46"/>
    </row>
    <row r="531" s="11" customFormat="true" ht="24" hidden="true" customHeight="false" outlineLevel="0" collapsed="false">
      <c r="A531" s="80" t="s">
        <v>132</v>
      </c>
      <c r="B531" s="80" t="s">
        <v>28</v>
      </c>
      <c r="C531" s="56" t="s">
        <v>474</v>
      </c>
      <c r="D531" s="60" t="n">
        <v>400</v>
      </c>
      <c r="E531" s="82" t="s">
        <v>476</v>
      </c>
      <c r="F531" s="59" t="n">
        <v>0</v>
      </c>
      <c r="G531" s="59" t="n">
        <v>0</v>
      </c>
      <c r="H531" s="59" t="e">
        <f aca="false">G531/F531*100</f>
        <v>#DIV/0!</v>
      </c>
      <c r="I531" s="46"/>
    </row>
    <row r="532" s="11" customFormat="true" ht="48" hidden="true" customHeight="false" outlineLevel="0" collapsed="false">
      <c r="A532" s="80" t="s">
        <v>132</v>
      </c>
      <c r="B532" s="80" t="s">
        <v>28</v>
      </c>
      <c r="C532" s="56" t="s">
        <v>477</v>
      </c>
      <c r="D532" s="60"/>
      <c r="E532" s="209" t="s">
        <v>478</v>
      </c>
      <c r="F532" s="59" t="n">
        <f aca="false">F533</f>
        <v>0</v>
      </c>
      <c r="G532" s="59" t="n">
        <f aca="false">G533</f>
        <v>0</v>
      </c>
      <c r="H532" s="59" t="e">
        <f aca="false">G532/F532*100</f>
        <v>#DIV/0!</v>
      </c>
      <c r="I532" s="46"/>
    </row>
    <row r="533" s="11" customFormat="true" ht="24" hidden="true" customHeight="false" outlineLevel="0" collapsed="false">
      <c r="A533" s="80" t="s">
        <v>132</v>
      </c>
      <c r="B533" s="80" t="s">
        <v>28</v>
      </c>
      <c r="C533" s="56" t="s">
        <v>477</v>
      </c>
      <c r="D533" s="60" t="n">
        <v>400</v>
      </c>
      <c r="E533" s="82" t="s">
        <v>476</v>
      </c>
      <c r="F533" s="59" t="n">
        <v>0</v>
      </c>
      <c r="G533" s="59" t="n">
        <v>0</v>
      </c>
      <c r="H533" s="59" t="e">
        <f aca="false">G533/F533*100</f>
        <v>#DIV/0!</v>
      </c>
      <c r="I533" s="46"/>
    </row>
    <row r="534" s="11" customFormat="true" ht="15" hidden="false" customHeight="false" outlineLevel="0" collapsed="false">
      <c r="A534" s="73" t="s">
        <v>132</v>
      </c>
      <c r="B534" s="73" t="s">
        <v>28</v>
      </c>
      <c r="C534" s="74" t="s">
        <v>479</v>
      </c>
      <c r="D534" s="75"/>
      <c r="E534" s="92" t="s">
        <v>480</v>
      </c>
      <c r="F534" s="50" t="n">
        <f aca="false">F535</f>
        <v>3192</v>
      </c>
      <c r="G534" s="50" t="n">
        <f aca="false">G535</f>
        <v>3192</v>
      </c>
      <c r="H534" s="50" t="n">
        <f aca="false">G534/F534*100</f>
        <v>100</v>
      </c>
      <c r="I534" s="46"/>
    </row>
    <row r="535" s="11" customFormat="true" ht="15" hidden="false" customHeight="false" outlineLevel="0" collapsed="false">
      <c r="A535" s="80" t="s">
        <v>132</v>
      </c>
      <c r="B535" s="80" t="s">
        <v>28</v>
      </c>
      <c r="C535" s="56" t="s">
        <v>481</v>
      </c>
      <c r="D535" s="60"/>
      <c r="E535" s="82" t="s">
        <v>482</v>
      </c>
      <c r="F535" s="59" t="n">
        <f aca="false">F536</f>
        <v>3192</v>
      </c>
      <c r="G535" s="59" t="n">
        <f aca="false">G536</f>
        <v>3192</v>
      </c>
      <c r="H535" s="59" t="n">
        <f aca="false">G535/F535*100</f>
        <v>100</v>
      </c>
      <c r="I535" s="46"/>
    </row>
    <row r="536" s="11" customFormat="true" ht="15" hidden="false" customHeight="false" outlineLevel="0" collapsed="false">
      <c r="A536" s="80" t="s">
        <v>132</v>
      </c>
      <c r="B536" s="80" t="s">
        <v>28</v>
      </c>
      <c r="C536" s="56" t="s">
        <v>481</v>
      </c>
      <c r="D536" s="60" t="n">
        <v>300</v>
      </c>
      <c r="E536" s="82" t="s">
        <v>47</v>
      </c>
      <c r="F536" s="59" t="n">
        <v>3192</v>
      </c>
      <c r="G536" s="59" t="n">
        <v>3192</v>
      </c>
      <c r="H536" s="59" t="n">
        <f aca="false">G536/F536*100</f>
        <v>100</v>
      </c>
      <c r="I536" s="46"/>
    </row>
    <row r="537" s="11" customFormat="true" ht="14.25" hidden="false" customHeight="true" outlineLevel="0" collapsed="false">
      <c r="A537" s="32" t="s">
        <v>73</v>
      </c>
      <c r="B537" s="32"/>
      <c r="C537" s="33"/>
      <c r="D537" s="34"/>
      <c r="E537" s="35" t="s">
        <v>483</v>
      </c>
      <c r="F537" s="36" t="n">
        <f aca="false">F538+F548</f>
        <v>2912.7</v>
      </c>
      <c r="G537" s="36" t="n">
        <f aca="false">G538+G548</f>
        <v>2785</v>
      </c>
      <c r="H537" s="36" t="n">
        <f aca="false">G537/F537*100</f>
        <v>95.6157517080372</v>
      </c>
      <c r="I537" s="46"/>
    </row>
    <row r="538" s="11" customFormat="true" ht="15" hidden="true" customHeight="false" outlineLevel="0" collapsed="false">
      <c r="A538" s="62" t="s">
        <v>73</v>
      </c>
      <c r="B538" s="62" t="s">
        <v>17</v>
      </c>
      <c r="C538" s="63"/>
      <c r="D538" s="64"/>
      <c r="E538" s="40" t="s">
        <v>484</v>
      </c>
      <c r="F538" s="41" t="n">
        <f aca="false">F539</f>
        <v>0</v>
      </c>
      <c r="G538" s="41" t="n">
        <f aca="false">G539</f>
        <v>0</v>
      </c>
      <c r="H538" s="41" t="e">
        <f aca="false">G538/F538*100</f>
        <v>#DIV/0!</v>
      </c>
      <c r="I538" s="46"/>
    </row>
    <row r="539" s="11" customFormat="true" ht="36" hidden="true" customHeight="false" outlineLevel="0" collapsed="false">
      <c r="A539" s="152" t="s">
        <v>73</v>
      </c>
      <c r="B539" s="152" t="s">
        <v>17</v>
      </c>
      <c r="C539" s="153" t="s">
        <v>360</v>
      </c>
      <c r="D539" s="154"/>
      <c r="E539" s="155" t="s">
        <v>361</v>
      </c>
      <c r="F539" s="156" t="n">
        <f aca="false">F540</f>
        <v>0</v>
      </c>
      <c r="G539" s="156" t="n">
        <f aca="false">G540</f>
        <v>0</v>
      </c>
      <c r="H539" s="156" t="e">
        <f aca="false">G539/F539*100</f>
        <v>#DIV/0!</v>
      </c>
      <c r="I539" s="46"/>
    </row>
    <row r="540" s="11" customFormat="true" ht="15" hidden="true" customHeight="false" outlineLevel="0" collapsed="false">
      <c r="A540" s="73" t="s">
        <v>73</v>
      </c>
      <c r="B540" s="73" t="s">
        <v>17</v>
      </c>
      <c r="C540" s="74" t="s">
        <v>362</v>
      </c>
      <c r="D540" s="75"/>
      <c r="E540" s="49" t="s">
        <v>485</v>
      </c>
      <c r="F540" s="50" t="n">
        <f aca="false">F541</f>
        <v>0</v>
      </c>
      <c r="G540" s="50" t="n">
        <f aca="false">G541</f>
        <v>0</v>
      </c>
      <c r="H540" s="50" t="e">
        <f aca="false">G540/F540*100</f>
        <v>#DIV/0!</v>
      </c>
      <c r="I540" s="46"/>
    </row>
    <row r="541" s="11" customFormat="true" ht="36" hidden="true" customHeight="false" outlineLevel="0" collapsed="false">
      <c r="A541" s="77" t="s">
        <v>73</v>
      </c>
      <c r="B541" s="77" t="s">
        <v>17</v>
      </c>
      <c r="C541" s="78" t="s">
        <v>364</v>
      </c>
      <c r="D541" s="79"/>
      <c r="E541" s="53" t="s">
        <v>24</v>
      </c>
      <c r="F541" s="54" t="n">
        <f aca="false">F542+F545</f>
        <v>0</v>
      </c>
      <c r="G541" s="54" t="n">
        <f aca="false">G542+G545</f>
        <v>0</v>
      </c>
      <c r="H541" s="87" t="e">
        <f aca="false">G541/F541*100</f>
        <v>#DIV/0!</v>
      </c>
      <c r="I541" s="46"/>
    </row>
    <row r="542" s="11" customFormat="true" ht="15" hidden="true" customHeight="false" outlineLevel="0" collapsed="false">
      <c r="A542" s="80" t="s">
        <v>73</v>
      </c>
      <c r="B542" s="80" t="s">
        <v>17</v>
      </c>
      <c r="C542" s="56" t="s">
        <v>486</v>
      </c>
      <c r="D542" s="60"/>
      <c r="E542" s="82" t="s">
        <v>487</v>
      </c>
      <c r="F542" s="59" t="n">
        <f aca="false">F543+F544</f>
        <v>0</v>
      </c>
      <c r="G542" s="59" t="n">
        <f aca="false">G543+G544</f>
        <v>0</v>
      </c>
      <c r="H542" s="59" t="e">
        <f aca="false">G542/F542*100</f>
        <v>#DIV/0!</v>
      </c>
      <c r="I542" s="46"/>
    </row>
    <row r="543" s="11" customFormat="true" ht="36" hidden="true" customHeight="false" outlineLevel="0" collapsed="false">
      <c r="A543" s="80" t="s">
        <v>73</v>
      </c>
      <c r="B543" s="80" t="s">
        <v>17</v>
      </c>
      <c r="C543" s="56" t="s">
        <v>486</v>
      </c>
      <c r="D543" s="60" t="n">
        <v>100</v>
      </c>
      <c r="E543" s="61" t="s">
        <v>27</v>
      </c>
      <c r="F543" s="59" t="n">
        <v>0</v>
      </c>
      <c r="G543" s="59" t="n">
        <v>0</v>
      </c>
      <c r="H543" s="59" t="e">
        <f aca="false">G543/F543*100</f>
        <v>#DIV/0!</v>
      </c>
      <c r="I543" s="46"/>
    </row>
    <row r="544" s="11" customFormat="true" ht="24" hidden="true" customHeight="false" outlineLevel="0" collapsed="false">
      <c r="A544" s="80" t="s">
        <v>73</v>
      </c>
      <c r="B544" s="80" t="s">
        <v>17</v>
      </c>
      <c r="C544" s="56" t="s">
        <v>486</v>
      </c>
      <c r="D544" s="60" t="n">
        <v>200</v>
      </c>
      <c r="E544" s="82" t="s">
        <v>37</v>
      </c>
      <c r="F544" s="59" t="n">
        <v>0</v>
      </c>
      <c r="G544" s="59" t="n">
        <v>0</v>
      </c>
      <c r="H544" s="59" t="e">
        <f aca="false">G544/F544*100</f>
        <v>#DIV/0!</v>
      </c>
      <c r="I544" s="46"/>
    </row>
    <row r="545" s="11" customFormat="true" ht="24" hidden="true" customHeight="false" outlineLevel="0" collapsed="false">
      <c r="A545" s="80" t="s">
        <v>73</v>
      </c>
      <c r="B545" s="80" t="s">
        <v>17</v>
      </c>
      <c r="C545" s="56" t="s">
        <v>488</v>
      </c>
      <c r="D545" s="60"/>
      <c r="E545" s="82" t="s">
        <v>489</v>
      </c>
      <c r="F545" s="59" t="n">
        <f aca="false">F546+F547</f>
        <v>0</v>
      </c>
      <c r="G545" s="59" t="n">
        <f aca="false">G546+G547</f>
        <v>0</v>
      </c>
      <c r="H545" s="59" t="e">
        <f aca="false">G545/F545*100</f>
        <v>#DIV/0!</v>
      </c>
      <c r="I545" s="46"/>
    </row>
    <row r="546" s="11" customFormat="true" ht="36" hidden="true" customHeight="false" outlineLevel="0" collapsed="false">
      <c r="A546" s="80" t="s">
        <v>73</v>
      </c>
      <c r="B546" s="80" t="s">
        <v>17</v>
      </c>
      <c r="C546" s="56" t="s">
        <v>488</v>
      </c>
      <c r="D546" s="60" t="n">
        <v>100</v>
      </c>
      <c r="E546" s="61" t="s">
        <v>27</v>
      </c>
      <c r="F546" s="59" t="n">
        <v>0</v>
      </c>
      <c r="G546" s="59" t="n">
        <v>0</v>
      </c>
      <c r="H546" s="59" t="e">
        <f aca="false">G546/F546*100</f>
        <v>#DIV/0!</v>
      </c>
      <c r="I546" s="46"/>
    </row>
    <row r="547" s="11" customFormat="true" ht="24" hidden="true" customHeight="false" outlineLevel="0" collapsed="false">
      <c r="A547" s="80" t="s">
        <v>73</v>
      </c>
      <c r="B547" s="80" t="s">
        <v>17</v>
      </c>
      <c r="C547" s="56" t="s">
        <v>488</v>
      </c>
      <c r="D547" s="60" t="n">
        <v>200</v>
      </c>
      <c r="E547" s="82" t="s">
        <v>37</v>
      </c>
      <c r="F547" s="59" t="n">
        <v>0</v>
      </c>
      <c r="G547" s="59" t="n">
        <v>0</v>
      </c>
      <c r="H547" s="59" t="e">
        <f aca="false">G547/F547*100</f>
        <v>#DIV/0!</v>
      </c>
      <c r="I547" s="46"/>
    </row>
    <row r="548" s="11" customFormat="true" ht="15" hidden="false" customHeight="false" outlineLevel="0" collapsed="false">
      <c r="A548" s="62" t="s">
        <v>73</v>
      </c>
      <c r="B548" s="62" t="s">
        <v>123</v>
      </c>
      <c r="C548" s="88"/>
      <c r="D548" s="64"/>
      <c r="E548" s="89" t="s">
        <v>490</v>
      </c>
      <c r="F548" s="41" t="n">
        <f aca="false">F549</f>
        <v>2912.7</v>
      </c>
      <c r="G548" s="41" t="n">
        <f aca="false">G549</f>
        <v>2785</v>
      </c>
      <c r="H548" s="41" t="n">
        <f aca="false">G548/F548*100</f>
        <v>95.6157517080372</v>
      </c>
      <c r="I548" s="46"/>
    </row>
    <row r="549" s="11" customFormat="true" ht="36" hidden="false" customHeight="false" outlineLevel="0" collapsed="false">
      <c r="A549" s="152" t="s">
        <v>73</v>
      </c>
      <c r="B549" s="152" t="s">
        <v>123</v>
      </c>
      <c r="C549" s="153" t="s">
        <v>360</v>
      </c>
      <c r="D549" s="154"/>
      <c r="E549" s="155" t="s">
        <v>361</v>
      </c>
      <c r="F549" s="156" t="n">
        <f aca="false">F553</f>
        <v>2912.7</v>
      </c>
      <c r="G549" s="156" t="n">
        <f aca="false">G553</f>
        <v>2785</v>
      </c>
      <c r="H549" s="156" t="n">
        <f aca="false">G549/F549*100</f>
        <v>95.6157517080372</v>
      </c>
      <c r="I549" s="46"/>
    </row>
    <row r="550" s="11" customFormat="true" ht="15" hidden="true" customHeight="false" outlineLevel="0" collapsed="false">
      <c r="A550" s="73" t="s">
        <v>73</v>
      </c>
      <c r="B550" s="73" t="s">
        <v>123</v>
      </c>
      <c r="C550" s="74" t="s">
        <v>491</v>
      </c>
      <c r="D550" s="75"/>
      <c r="E550" s="49" t="s">
        <v>363</v>
      </c>
      <c r="F550" s="50" t="n">
        <f aca="false">F571+F584+F551</f>
        <v>500</v>
      </c>
      <c r="G550" s="50" t="n">
        <f aca="false">G571+G584+G551</f>
        <v>500</v>
      </c>
      <c r="H550" s="156" t="n">
        <f aca="false">G550/F550*100</f>
        <v>100</v>
      </c>
      <c r="I550" s="46"/>
    </row>
    <row r="551" s="11" customFormat="true" ht="36" hidden="true" customHeight="false" outlineLevel="0" collapsed="false">
      <c r="A551" s="51" t="s">
        <v>73</v>
      </c>
      <c r="B551" s="51" t="s">
        <v>123</v>
      </c>
      <c r="C551" s="78" t="s">
        <v>492</v>
      </c>
      <c r="D551" s="79"/>
      <c r="E551" s="110" t="s">
        <v>115</v>
      </c>
      <c r="F551" s="186" t="n">
        <f aca="false">F552</f>
        <v>500</v>
      </c>
      <c r="G551" s="186" t="n">
        <f aca="false">G552</f>
        <v>500</v>
      </c>
      <c r="H551" s="156" t="n">
        <f aca="false">G551/F551*100</f>
        <v>100</v>
      </c>
      <c r="I551" s="46"/>
    </row>
    <row r="552" s="11" customFormat="true" ht="24" hidden="true" customHeight="false" outlineLevel="0" collapsed="false">
      <c r="A552" s="142" t="s">
        <v>73</v>
      </c>
      <c r="B552" s="142" t="s">
        <v>123</v>
      </c>
      <c r="C552" s="143" t="s">
        <v>493</v>
      </c>
      <c r="D552" s="144"/>
      <c r="E552" s="168" t="s">
        <v>494</v>
      </c>
      <c r="F552" s="94" t="n">
        <f aca="false">F568</f>
        <v>500</v>
      </c>
      <c r="G552" s="94" t="n">
        <f aca="false">G568</f>
        <v>500</v>
      </c>
      <c r="H552" s="156" t="n">
        <f aca="false">G552/F552*100</f>
        <v>100</v>
      </c>
      <c r="I552" s="46"/>
    </row>
    <row r="553" s="11" customFormat="true" ht="15" hidden="false" customHeight="false" outlineLevel="0" collapsed="false">
      <c r="A553" s="142" t="s">
        <v>73</v>
      </c>
      <c r="B553" s="142" t="s">
        <v>123</v>
      </c>
      <c r="C553" s="143" t="s">
        <v>362</v>
      </c>
      <c r="D553" s="144"/>
      <c r="E553" s="168" t="s">
        <v>495</v>
      </c>
      <c r="F553" s="94" t="n">
        <f aca="false">F554+F567+F569</f>
        <v>2912.7</v>
      </c>
      <c r="G553" s="94" t="n">
        <f aca="false">G554+G567+G569</f>
        <v>2785</v>
      </c>
      <c r="H553" s="156" t="n">
        <f aca="false">G553/F553*100</f>
        <v>95.6157517080372</v>
      </c>
      <c r="I553" s="46"/>
    </row>
    <row r="554" s="11" customFormat="true" ht="36" hidden="false" customHeight="false" outlineLevel="0" collapsed="false">
      <c r="A554" s="77" t="s">
        <v>73</v>
      </c>
      <c r="B554" s="77" t="s">
        <v>123</v>
      </c>
      <c r="C554" s="78" t="s">
        <v>364</v>
      </c>
      <c r="D554" s="79"/>
      <c r="E554" s="53" t="s">
        <v>24</v>
      </c>
      <c r="F554" s="54" t="n">
        <f aca="false">F555+F559+F562+F564</f>
        <v>2357.1</v>
      </c>
      <c r="G554" s="54" t="n">
        <f aca="false">G555+G559+G562+G564</f>
        <v>2229.4</v>
      </c>
      <c r="H554" s="54" t="n">
        <f aca="false">G554/F554*100</f>
        <v>94.5823257392558</v>
      </c>
      <c r="I554" s="46"/>
    </row>
    <row r="555" s="11" customFormat="true" ht="15" hidden="false" customHeight="false" outlineLevel="0" collapsed="false">
      <c r="A555" s="142" t="s">
        <v>73</v>
      </c>
      <c r="B555" s="142" t="s">
        <v>123</v>
      </c>
      <c r="C555" s="143" t="s">
        <v>486</v>
      </c>
      <c r="D555" s="144"/>
      <c r="E555" s="149" t="s">
        <v>496</v>
      </c>
      <c r="F555" s="94" t="n">
        <f aca="false">F556+F557+F558</f>
        <v>2020.6</v>
      </c>
      <c r="G555" s="94" t="n">
        <f aca="false">G556+G557+G558</f>
        <v>1916.1</v>
      </c>
      <c r="H555" s="156" t="n">
        <f aca="false">G555/F555*100</f>
        <v>94.8282688310403</v>
      </c>
      <c r="I555" s="46"/>
    </row>
    <row r="556" s="11" customFormat="true" ht="36" hidden="false" customHeight="false" outlineLevel="0" collapsed="false">
      <c r="A556" s="142" t="s">
        <v>73</v>
      </c>
      <c r="B556" s="142" t="s">
        <v>123</v>
      </c>
      <c r="C556" s="143" t="s">
        <v>486</v>
      </c>
      <c r="D556" s="144" t="n">
        <v>100</v>
      </c>
      <c r="E556" s="61" t="s">
        <v>27</v>
      </c>
      <c r="F556" s="94" t="n">
        <v>1787.2</v>
      </c>
      <c r="G556" s="94" t="n">
        <v>1734.5</v>
      </c>
      <c r="H556" s="156" t="n">
        <f aca="false">G556/F556*100</f>
        <v>97.0512533572068</v>
      </c>
      <c r="I556" s="46"/>
    </row>
    <row r="557" s="11" customFormat="true" ht="24" hidden="false" customHeight="false" outlineLevel="0" collapsed="false">
      <c r="A557" s="142" t="s">
        <v>73</v>
      </c>
      <c r="B557" s="142" t="s">
        <v>123</v>
      </c>
      <c r="C557" s="143" t="s">
        <v>486</v>
      </c>
      <c r="D557" s="144" t="n">
        <v>200</v>
      </c>
      <c r="E557" s="82" t="s">
        <v>37</v>
      </c>
      <c r="F557" s="94" t="n">
        <v>202.9</v>
      </c>
      <c r="G557" s="94" t="n">
        <v>151.3</v>
      </c>
      <c r="H557" s="156" t="n">
        <f aca="false">G557/F557*100</f>
        <v>74.5687530803351</v>
      </c>
      <c r="I557" s="46"/>
    </row>
    <row r="558" s="11" customFormat="true" ht="15" hidden="false" customHeight="false" outlineLevel="0" collapsed="false">
      <c r="A558" s="142" t="s">
        <v>73</v>
      </c>
      <c r="B558" s="142" t="s">
        <v>123</v>
      </c>
      <c r="C558" s="143" t="s">
        <v>486</v>
      </c>
      <c r="D558" s="144" t="n">
        <v>800</v>
      </c>
      <c r="E558" s="82" t="s">
        <v>43</v>
      </c>
      <c r="F558" s="94" t="n">
        <v>30.5</v>
      </c>
      <c r="G558" s="94" t="n">
        <v>30.3</v>
      </c>
      <c r="H558" s="156" t="n">
        <f aca="false">G558/F558*100</f>
        <v>99.344262295082</v>
      </c>
      <c r="I558" s="46"/>
    </row>
    <row r="559" s="11" customFormat="true" ht="24" hidden="false" customHeight="false" outlineLevel="0" collapsed="false">
      <c r="A559" s="142" t="s">
        <v>73</v>
      </c>
      <c r="B559" s="142" t="s">
        <v>123</v>
      </c>
      <c r="C559" s="143" t="s">
        <v>488</v>
      </c>
      <c r="D559" s="144"/>
      <c r="E559" s="149" t="s">
        <v>497</v>
      </c>
      <c r="F559" s="94" t="n">
        <f aca="false">F560+F561</f>
        <v>303.5</v>
      </c>
      <c r="G559" s="94" t="n">
        <f aca="false">G560+G561</f>
        <v>280.3</v>
      </c>
      <c r="H559" s="156" t="n">
        <f aca="false">G559/F559*100</f>
        <v>92.3558484349259</v>
      </c>
      <c r="I559" s="46"/>
    </row>
    <row r="560" s="11" customFormat="true" ht="36" hidden="false" customHeight="false" outlineLevel="0" collapsed="false">
      <c r="A560" s="142" t="s">
        <v>73</v>
      </c>
      <c r="B560" s="142" t="s">
        <v>123</v>
      </c>
      <c r="C560" s="143" t="s">
        <v>488</v>
      </c>
      <c r="D560" s="144" t="n">
        <v>100</v>
      </c>
      <c r="E560" s="61" t="s">
        <v>27</v>
      </c>
      <c r="F560" s="94" t="n">
        <v>152</v>
      </c>
      <c r="G560" s="94" t="n">
        <v>140.7</v>
      </c>
      <c r="H560" s="156" t="n">
        <f aca="false">G560/F560*100</f>
        <v>92.5657894736842</v>
      </c>
      <c r="I560" s="46"/>
    </row>
    <row r="561" s="11" customFormat="true" ht="24" hidden="false" customHeight="false" outlineLevel="0" collapsed="false">
      <c r="A561" s="142" t="s">
        <v>73</v>
      </c>
      <c r="B561" s="142" t="s">
        <v>123</v>
      </c>
      <c r="C561" s="143" t="s">
        <v>488</v>
      </c>
      <c r="D561" s="144" t="n">
        <v>200</v>
      </c>
      <c r="E561" s="82" t="s">
        <v>37</v>
      </c>
      <c r="F561" s="94" t="n">
        <v>151.5</v>
      </c>
      <c r="G561" s="94" t="n">
        <v>139.6</v>
      </c>
      <c r="H561" s="156" t="n">
        <f aca="false">G561/F561*100</f>
        <v>92.1452145214522</v>
      </c>
      <c r="I561" s="46"/>
    </row>
    <row r="562" s="11" customFormat="true" ht="15" hidden="false" customHeight="false" outlineLevel="0" collapsed="false">
      <c r="A562" s="142" t="s">
        <v>73</v>
      </c>
      <c r="B562" s="142" t="s">
        <v>123</v>
      </c>
      <c r="C562" s="143" t="s">
        <v>498</v>
      </c>
      <c r="D562" s="144"/>
      <c r="E562" s="149" t="s">
        <v>499</v>
      </c>
      <c r="F562" s="94" t="n">
        <f aca="false">F563</f>
        <v>3.8</v>
      </c>
      <c r="G562" s="94" t="n">
        <f aca="false">G563</f>
        <v>3.8</v>
      </c>
      <c r="H562" s="156" t="n">
        <f aca="false">G562/F562*100</f>
        <v>100</v>
      </c>
      <c r="I562" s="46"/>
    </row>
    <row r="563" s="11" customFormat="true" ht="24" hidden="false" customHeight="false" outlineLevel="0" collapsed="false">
      <c r="A563" s="142" t="s">
        <v>73</v>
      </c>
      <c r="B563" s="142" t="s">
        <v>123</v>
      </c>
      <c r="C563" s="143" t="s">
        <v>498</v>
      </c>
      <c r="D563" s="144" t="n">
        <v>200</v>
      </c>
      <c r="E563" s="82" t="s">
        <v>37</v>
      </c>
      <c r="F563" s="94" t="n">
        <v>3.8</v>
      </c>
      <c r="G563" s="94" t="n">
        <v>3.8</v>
      </c>
      <c r="H563" s="156" t="n">
        <f aca="false">G563/F563*100</f>
        <v>100</v>
      </c>
      <c r="I563" s="46"/>
    </row>
    <row r="564" s="11" customFormat="true" ht="15" hidden="false" customHeight="false" outlineLevel="0" collapsed="false">
      <c r="A564" s="142" t="s">
        <v>73</v>
      </c>
      <c r="B564" s="142" t="s">
        <v>123</v>
      </c>
      <c r="C564" s="143" t="s">
        <v>500</v>
      </c>
      <c r="D564" s="144"/>
      <c r="E564" s="149" t="s">
        <v>501</v>
      </c>
      <c r="F564" s="94" t="n">
        <f aca="false">F565+F566+F575</f>
        <v>29.2</v>
      </c>
      <c r="G564" s="94" t="n">
        <f aca="false">G565+G566+G575</f>
        <v>29.2</v>
      </c>
      <c r="H564" s="156" t="n">
        <f aca="false">G564/F564*100</f>
        <v>100</v>
      </c>
      <c r="I564" s="46"/>
    </row>
    <row r="565" s="11" customFormat="true" ht="36" hidden="false" customHeight="false" outlineLevel="0" collapsed="false">
      <c r="A565" s="142" t="s">
        <v>73</v>
      </c>
      <c r="B565" s="142" t="s">
        <v>123</v>
      </c>
      <c r="C565" s="143" t="s">
        <v>500</v>
      </c>
      <c r="D565" s="144" t="n">
        <v>100</v>
      </c>
      <c r="E565" s="61" t="s">
        <v>27</v>
      </c>
      <c r="F565" s="94" t="n">
        <v>0.7</v>
      </c>
      <c r="G565" s="94" t="n">
        <v>0.7</v>
      </c>
      <c r="H565" s="156" t="n">
        <f aca="false">G565/F565*100</f>
        <v>100</v>
      </c>
      <c r="I565" s="46"/>
    </row>
    <row r="566" s="11" customFormat="true" ht="24" hidden="false" customHeight="false" outlineLevel="0" collapsed="false">
      <c r="A566" s="142" t="s">
        <v>73</v>
      </c>
      <c r="B566" s="142" t="s">
        <v>123</v>
      </c>
      <c r="C566" s="143" t="s">
        <v>500</v>
      </c>
      <c r="D566" s="144" t="n">
        <v>200</v>
      </c>
      <c r="E566" s="82" t="s">
        <v>37</v>
      </c>
      <c r="F566" s="94" t="n">
        <v>28.5</v>
      </c>
      <c r="G566" s="94" t="n">
        <v>28.5</v>
      </c>
      <c r="H566" s="156" t="n">
        <f aca="false">G566/F566*100</f>
        <v>100</v>
      </c>
      <c r="I566" s="46"/>
    </row>
    <row r="567" s="11" customFormat="true" ht="48" hidden="false" customHeight="false" outlineLevel="0" collapsed="false">
      <c r="A567" s="142" t="s">
        <v>73</v>
      </c>
      <c r="B567" s="142" t="s">
        <v>123</v>
      </c>
      <c r="C567" s="143" t="s">
        <v>502</v>
      </c>
      <c r="D567" s="144"/>
      <c r="E567" s="82" t="s">
        <v>503</v>
      </c>
      <c r="F567" s="94" t="n">
        <f aca="false">F568</f>
        <v>500</v>
      </c>
      <c r="G567" s="94" t="n">
        <f aca="false">G568</f>
        <v>500</v>
      </c>
      <c r="H567" s="156" t="n">
        <f aca="false">G567/F567*100</f>
        <v>100</v>
      </c>
      <c r="I567" s="46"/>
    </row>
    <row r="568" s="11" customFormat="true" ht="24" hidden="false" customHeight="false" outlineLevel="0" collapsed="false">
      <c r="A568" s="142" t="s">
        <v>73</v>
      </c>
      <c r="B568" s="142" t="s">
        <v>123</v>
      </c>
      <c r="C568" s="143" t="s">
        <v>502</v>
      </c>
      <c r="D568" s="60" t="n">
        <v>200</v>
      </c>
      <c r="E568" s="82" t="s">
        <v>37</v>
      </c>
      <c r="F568" s="94" t="n">
        <v>500</v>
      </c>
      <c r="G568" s="94" t="n">
        <v>500</v>
      </c>
      <c r="H568" s="156" t="n">
        <f aca="false">G568/F568*100</f>
        <v>100</v>
      </c>
      <c r="I568" s="46"/>
    </row>
    <row r="569" s="11" customFormat="true" ht="48" hidden="false" customHeight="false" outlineLevel="0" collapsed="false">
      <c r="A569" s="142" t="s">
        <v>73</v>
      </c>
      <c r="B569" s="142" t="s">
        <v>123</v>
      </c>
      <c r="C569" s="143" t="s">
        <v>504</v>
      </c>
      <c r="D569" s="60"/>
      <c r="E569" s="82" t="s">
        <v>503</v>
      </c>
      <c r="F569" s="94" t="n">
        <f aca="false">F570</f>
        <v>55.6</v>
      </c>
      <c r="G569" s="94" t="n">
        <f aca="false">G570</f>
        <v>55.6</v>
      </c>
      <c r="H569" s="156" t="n">
        <f aca="false">G569/F569*100</f>
        <v>100</v>
      </c>
      <c r="I569" s="46"/>
    </row>
    <row r="570" s="11" customFormat="true" ht="23.25" hidden="false" customHeight="true" outlineLevel="0" collapsed="false">
      <c r="A570" s="142" t="s">
        <v>73</v>
      </c>
      <c r="B570" s="142" t="s">
        <v>123</v>
      </c>
      <c r="C570" s="143" t="s">
        <v>504</v>
      </c>
      <c r="D570" s="60" t="n">
        <v>200</v>
      </c>
      <c r="E570" s="82" t="s">
        <v>37</v>
      </c>
      <c r="F570" s="94" t="n">
        <v>55.6</v>
      </c>
      <c r="G570" s="94" t="n">
        <v>55.6</v>
      </c>
      <c r="H570" s="156" t="n">
        <f aca="false">G570/F570*100</f>
        <v>100</v>
      </c>
      <c r="I570" s="46"/>
    </row>
    <row r="571" s="11" customFormat="true" ht="36" hidden="true" customHeight="false" outlineLevel="0" collapsed="false">
      <c r="A571" s="77" t="s">
        <v>73</v>
      </c>
      <c r="B571" s="77" t="s">
        <v>123</v>
      </c>
      <c r="C571" s="78" t="s">
        <v>505</v>
      </c>
      <c r="D571" s="79"/>
      <c r="E571" s="53" t="s">
        <v>24</v>
      </c>
      <c r="F571" s="54" t="n">
        <f aca="false">F572+F576+F579+F581</f>
        <v>0</v>
      </c>
      <c r="G571" s="54" t="n">
        <f aca="false">G572+G576+G579+G581</f>
        <v>0</v>
      </c>
      <c r="H571" s="87" t="e">
        <f aca="false">G571/F571*100</f>
        <v>#DIV/0!</v>
      </c>
      <c r="I571" s="46"/>
    </row>
    <row r="572" s="11" customFormat="true" ht="15" hidden="true" customHeight="false" outlineLevel="0" collapsed="false">
      <c r="A572" s="80" t="s">
        <v>73</v>
      </c>
      <c r="B572" s="80" t="s">
        <v>123</v>
      </c>
      <c r="C572" s="143" t="s">
        <v>506</v>
      </c>
      <c r="D572" s="60"/>
      <c r="E572" s="82" t="s">
        <v>507</v>
      </c>
      <c r="F572" s="59" t="n">
        <f aca="false">F573+F574+F575</f>
        <v>0</v>
      </c>
      <c r="G572" s="59" t="n">
        <f aca="false">G573+G574+G575</f>
        <v>0</v>
      </c>
      <c r="H572" s="59" t="e">
        <f aca="false">G572/F572*100</f>
        <v>#DIV/0!</v>
      </c>
      <c r="I572" s="46"/>
    </row>
    <row r="573" s="11" customFormat="true" ht="36" hidden="true" customHeight="false" outlineLevel="0" collapsed="false">
      <c r="A573" s="80" t="s">
        <v>73</v>
      </c>
      <c r="B573" s="80" t="s">
        <v>123</v>
      </c>
      <c r="C573" s="143" t="s">
        <v>506</v>
      </c>
      <c r="D573" s="60" t="n">
        <v>100</v>
      </c>
      <c r="E573" s="61" t="s">
        <v>27</v>
      </c>
      <c r="F573" s="59" t="n">
        <v>0</v>
      </c>
      <c r="G573" s="59" t="n">
        <v>0</v>
      </c>
      <c r="H573" s="59" t="e">
        <f aca="false">G573/F573*100</f>
        <v>#DIV/0!</v>
      </c>
      <c r="I573" s="46"/>
    </row>
    <row r="574" s="11" customFormat="true" ht="24" hidden="true" customHeight="false" outlineLevel="0" collapsed="false">
      <c r="A574" s="80" t="s">
        <v>73</v>
      </c>
      <c r="B574" s="80" t="s">
        <v>123</v>
      </c>
      <c r="C574" s="143" t="s">
        <v>506</v>
      </c>
      <c r="D574" s="60" t="n">
        <v>200</v>
      </c>
      <c r="E574" s="82" t="s">
        <v>37</v>
      </c>
      <c r="F574" s="59" t="n">
        <v>0</v>
      </c>
      <c r="G574" s="59" t="n">
        <v>0</v>
      </c>
      <c r="H574" s="59" t="e">
        <f aca="false">G574/F574*100</f>
        <v>#DIV/0!</v>
      </c>
      <c r="I574" s="46"/>
    </row>
    <row r="575" s="11" customFormat="true" ht="30" hidden="true" customHeight="true" outlineLevel="0" collapsed="false">
      <c r="A575" s="80" t="s">
        <v>73</v>
      </c>
      <c r="B575" s="80" t="s">
        <v>123</v>
      </c>
      <c r="C575" s="143" t="s">
        <v>506</v>
      </c>
      <c r="D575" s="60" t="n">
        <v>800</v>
      </c>
      <c r="E575" s="82" t="s">
        <v>37</v>
      </c>
      <c r="F575" s="59" t="n">
        <v>0</v>
      </c>
      <c r="G575" s="59" t="n">
        <v>0</v>
      </c>
      <c r="H575" s="59" t="e">
        <f aca="false">G575/F575*100</f>
        <v>#DIV/0!</v>
      </c>
      <c r="I575" s="46"/>
    </row>
    <row r="576" s="11" customFormat="true" ht="24" hidden="true" customHeight="false" outlineLevel="0" collapsed="false">
      <c r="A576" s="80" t="s">
        <v>73</v>
      </c>
      <c r="B576" s="80" t="s">
        <v>123</v>
      </c>
      <c r="C576" s="80" t="s">
        <v>508</v>
      </c>
      <c r="D576" s="60"/>
      <c r="E576" s="82" t="s">
        <v>497</v>
      </c>
      <c r="F576" s="59" t="n">
        <f aca="false">F577+F578</f>
        <v>0</v>
      </c>
      <c r="G576" s="94" t="n">
        <f aca="false">G577+G578</f>
        <v>0</v>
      </c>
      <c r="H576" s="94" t="e">
        <f aca="false">G576/F576*100</f>
        <v>#DIV/0!</v>
      </c>
      <c r="I576" s="46"/>
    </row>
    <row r="577" s="11" customFormat="true" ht="36" hidden="true" customHeight="false" outlineLevel="0" collapsed="false">
      <c r="A577" s="80" t="s">
        <v>73</v>
      </c>
      <c r="B577" s="80" t="s">
        <v>123</v>
      </c>
      <c r="C577" s="142" t="s">
        <v>508</v>
      </c>
      <c r="D577" s="60" t="n">
        <v>100</v>
      </c>
      <c r="E577" s="61" t="s">
        <v>27</v>
      </c>
      <c r="F577" s="59" t="n">
        <v>0</v>
      </c>
      <c r="G577" s="59" t="n">
        <v>0</v>
      </c>
      <c r="H577" s="59" t="e">
        <f aca="false">G577/F577*100</f>
        <v>#DIV/0!</v>
      </c>
      <c r="I577" s="46"/>
    </row>
    <row r="578" s="11" customFormat="true" ht="24" hidden="true" customHeight="false" outlineLevel="0" collapsed="false">
      <c r="A578" s="80" t="s">
        <v>73</v>
      </c>
      <c r="B578" s="80" t="s">
        <v>123</v>
      </c>
      <c r="C578" s="142" t="s">
        <v>508</v>
      </c>
      <c r="D578" s="80" t="s">
        <v>509</v>
      </c>
      <c r="E578" s="82" t="s">
        <v>37</v>
      </c>
      <c r="F578" s="59" t="n">
        <v>0</v>
      </c>
      <c r="G578" s="59" t="n">
        <v>0</v>
      </c>
      <c r="H578" s="59" t="e">
        <f aca="false">G578/F578*100</f>
        <v>#DIV/0!</v>
      </c>
      <c r="I578" s="46"/>
    </row>
    <row r="579" s="11" customFormat="true" ht="15" hidden="true" customHeight="false" outlineLevel="0" collapsed="false">
      <c r="A579" s="80" t="s">
        <v>73</v>
      </c>
      <c r="B579" s="80" t="s">
        <v>123</v>
      </c>
      <c r="C579" s="80" t="s">
        <v>510</v>
      </c>
      <c r="D579" s="60"/>
      <c r="E579" s="82" t="s">
        <v>499</v>
      </c>
      <c r="F579" s="59" t="n">
        <f aca="false">F580</f>
        <v>0</v>
      </c>
      <c r="G579" s="59" t="n">
        <f aca="false">G580</f>
        <v>0</v>
      </c>
      <c r="H579" s="59" t="e">
        <f aca="false">G579/F579*100</f>
        <v>#DIV/0!</v>
      </c>
      <c r="I579" s="46"/>
    </row>
    <row r="580" s="11" customFormat="true" ht="24" hidden="true" customHeight="false" outlineLevel="0" collapsed="false">
      <c r="A580" s="80" t="s">
        <v>73</v>
      </c>
      <c r="B580" s="80" t="s">
        <v>123</v>
      </c>
      <c r="C580" s="80" t="s">
        <v>510</v>
      </c>
      <c r="D580" s="60" t="n">
        <v>200</v>
      </c>
      <c r="E580" s="82" t="s">
        <v>37</v>
      </c>
      <c r="F580" s="59" t="n">
        <v>0</v>
      </c>
      <c r="G580" s="59" t="n">
        <v>0</v>
      </c>
      <c r="H580" s="59" t="e">
        <f aca="false">G580/F580*100</f>
        <v>#DIV/0!</v>
      </c>
      <c r="I580" s="46"/>
    </row>
    <row r="581" s="11" customFormat="true" ht="15" hidden="true" customHeight="false" outlineLevel="0" collapsed="false">
      <c r="A581" s="80" t="s">
        <v>73</v>
      </c>
      <c r="B581" s="80" t="s">
        <v>123</v>
      </c>
      <c r="C581" s="143" t="s">
        <v>511</v>
      </c>
      <c r="D581" s="60"/>
      <c r="E581" s="58" t="s">
        <v>501</v>
      </c>
      <c r="F581" s="59" t="n">
        <f aca="false">F582+F583</f>
        <v>0</v>
      </c>
      <c r="G581" s="94" t="n">
        <f aca="false">G582+G583</f>
        <v>0</v>
      </c>
      <c r="H581" s="94" t="e">
        <f aca="false">G581/F581*100</f>
        <v>#DIV/0!</v>
      </c>
      <c r="I581" s="46"/>
    </row>
    <row r="582" s="11" customFormat="true" ht="36" hidden="true" customHeight="false" outlineLevel="0" collapsed="false">
      <c r="A582" s="80" t="s">
        <v>73</v>
      </c>
      <c r="B582" s="80" t="s">
        <v>123</v>
      </c>
      <c r="C582" s="143" t="s">
        <v>511</v>
      </c>
      <c r="D582" s="60" t="n">
        <v>100</v>
      </c>
      <c r="E582" s="61" t="s">
        <v>27</v>
      </c>
      <c r="F582" s="59" t="n">
        <v>0</v>
      </c>
      <c r="G582" s="59" t="n">
        <v>0</v>
      </c>
      <c r="H582" s="59" t="e">
        <f aca="false">G582/F582*100</f>
        <v>#DIV/0!</v>
      </c>
      <c r="I582" s="46"/>
    </row>
    <row r="583" s="11" customFormat="true" ht="24" hidden="true" customHeight="false" outlineLevel="0" collapsed="false">
      <c r="A583" s="80" t="s">
        <v>73</v>
      </c>
      <c r="B583" s="80" t="s">
        <v>123</v>
      </c>
      <c r="C583" s="143" t="s">
        <v>511</v>
      </c>
      <c r="D583" s="60" t="n">
        <v>200</v>
      </c>
      <c r="E583" s="82" t="s">
        <v>37</v>
      </c>
      <c r="F583" s="59" t="n">
        <v>0</v>
      </c>
      <c r="G583" s="59" t="n">
        <v>0</v>
      </c>
      <c r="H583" s="59" t="e">
        <f aca="false">G583/F583*100</f>
        <v>#DIV/0!</v>
      </c>
      <c r="I583" s="46"/>
    </row>
    <row r="584" s="11" customFormat="true" ht="24" hidden="true" customHeight="false" outlineLevel="0" collapsed="false">
      <c r="A584" s="77" t="s">
        <v>73</v>
      </c>
      <c r="B584" s="77" t="s">
        <v>123</v>
      </c>
      <c r="C584" s="78" t="s">
        <v>512</v>
      </c>
      <c r="D584" s="79"/>
      <c r="E584" s="93" t="s">
        <v>161</v>
      </c>
      <c r="F584" s="54" t="n">
        <f aca="false">F585</f>
        <v>0</v>
      </c>
      <c r="G584" s="54" t="n">
        <f aca="false">G585</f>
        <v>0</v>
      </c>
      <c r="H584" s="87" t="e">
        <f aca="false">G584/F584*100</f>
        <v>#DIV/0!</v>
      </c>
      <c r="I584" s="46"/>
    </row>
    <row r="585" s="11" customFormat="true" ht="24" hidden="true" customHeight="false" outlineLevel="0" collapsed="false">
      <c r="A585" s="80" t="s">
        <v>73</v>
      </c>
      <c r="B585" s="80" t="s">
        <v>123</v>
      </c>
      <c r="C585" s="143" t="s">
        <v>513</v>
      </c>
      <c r="D585" s="60"/>
      <c r="E585" s="82" t="s">
        <v>514</v>
      </c>
      <c r="F585" s="59" t="n">
        <f aca="false">F586</f>
        <v>0</v>
      </c>
      <c r="G585" s="59" t="n">
        <f aca="false">G586</f>
        <v>0</v>
      </c>
      <c r="H585" s="59" t="e">
        <f aca="false">G585/F585*100</f>
        <v>#DIV/0!</v>
      </c>
      <c r="I585" s="46"/>
    </row>
    <row r="586" s="11" customFormat="true" ht="24" hidden="true" customHeight="false" outlineLevel="0" collapsed="false">
      <c r="A586" s="80" t="s">
        <v>73</v>
      </c>
      <c r="B586" s="80" t="s">
        <v>123</v>
      </c>
      <c r="C586" s="143" t="s">
        <v>513</v>
      </c>
      <c r="D586" s="60" t="n">
        <v>200</v>
      </c>
      <c r="E586" s="82" t="s">
        <v>37</v>
      </c>
      <c r="F586" s="59" t="n">
        <v>0</v>
      </c>
      <c r="G586" s="59" t="n">
        <v>0</v>
      </c>
      <c r="H586" s="59" t="e">
        <f aca="false">G586/F586*100</f>
        <v>#DIV/0!</v>
      </c>
      <c r="I586" s="46"/>
    </row>
    <row r="587" s="11" customFormat="true" ht="15" hidden="true" customHeight="false" outlineLevel="0" collapsed="false">
      <c r="A587" s="80"/>
      <c r="B587" s="80"/>
      <c r="C587" s="143"/>
      <c r="D587" s="60"/>
      <c r="E587" s="82"/>
      <c r="F587" s="59"/>
      <c r="G587" s="59"/>
      <c r="H587" s="59"/>
      <c r="I587" s="46"/>
    </row>
    <row r="588" s="11" customFormat="true" ht="15" hidden="false" customHeight="false" outlineLevel="0" collapsed="false">
      <c r="A588" s="32" t="s">
        <v>217</v>
      </c>
      <c r="B588" s="32"/>
      <c r="C588" s="33"/>
      <c r="D588" s="34"/>
      <c r="E588" s="35" t="s">
        <v>515</v>
      </c>
      <c r="F588" s="36" t="n">
        <f aca="false">F589+F599</f>
        <v>3197.6</v>
      </c>
      <c r="G588" s="36" t="n">
        <f aca="false">G589+G599</f>
        <v>3099.8</v>
      </c>
      <c r="H588" s="36" t="n">
        <f aca="false">G588/F588*100</f>
        <v>96.9414560920691</v>
      </c>
      <c r="I588" s="46"/>
    </row>
    <row r="589" s="11" customFormat="true" ht="15" hidden="false" customHeight="false" outlineLevel="0" collapsed="false">
      <c r="A589" s="62" t="s">
        <v>217</v>
      </c>
      <c r="B589" s="62" t="s">
        <v>14</v>
      </c>
      <c r="C589" s="88"/>
      <c r="D589" s="64"/>
      <c r="E589" s="210" t="s">
        <v>516</v>
      </c>
      <c r="F589" s="41" t="n">
        <f aca="false">F590</f>
        <v>868.7</v>
      </c>
      <c r="G589" s="41" t="n">
        <f aca="false">G590</f>
        <v>770.9</v>
      </c>
      <c r="H589" s="41" t="n">
        <f aca="false">G589/F589*100</f>
        <v>88.7417980890987</v>
      </c>
      <c r="I589" s="46"/>
    </row>
    <row r="590" s="11" customFormat="true" ht="24" hidden="false" customHeight="false" outlineLevel="0" collapsed="false">
      <c r="A590" s="179" t="s">
        <v>217</v>
      </c>
      <c r="B590" s="179" t="s">
        <v>14</v>
      </c>
      <c r="C590" s="173" t="s">
        <v>219</v>
      </c>
      <c r="D590" s="180"/>
      <c r="E590" s="175" t="s">
        <v>335</v>
      </c>
      <c r="F590" s="176" t="n">
        <f aca="false">F591</f>
        <v>868.7</v>
      </c>
      <c r="G590" s="176" t="n">
        <f aca="false">G591</f>
        <v>770.9</v>
      </c>
      <c r="H590" s="176" t="n">
        <f aca="false">G590/F590*100</f>
        <v>88.7417980890987</v>
      </c>
      <c r="I590" s="46"/>
    </row>
    <row r="591" s="11" customFormat="true" ht="15" hidden="false" customHeight="false" outlineLevel="0" collapsed="false">
      <c r="A591" s="73" t="s">
        <v>217</v>
      </c>
      <c r="B591" s="73" t="s">
        <v>14</v>
      </c>
      <c r="C591" s="74" t="s">
        <v>432</v>
      </c>
      <c r="D591" s="75"/>
      <c r="E591" s="49" t="s">
        <v>44</v>
      </c>
      <c r="F591" s="50" t="n">
        <f aca="false">F592</f>
        <v>868.7</v>
      </c>
      <c r="G591" s="50" t="n">
        <f aca="false">G592</f>
        <v>770.9</v>
      </c>
      <c r="H591" s="50" t="n">
        <f aca="false">G591/F591*100</f>
        <v>88.7417980890987</v>
      </c>
      <c r="I591" s="46"/>
    </row>
    <row r="592" s="11" customFormat="true" ht="25.5" hidden="false" customHeight="true" outlineLevel="0" collapsed="false">
      <c r="A592" s="77" t="s">
        <v>217</v>
      </c>
      <c r="B592" s="77" t="s">
        <v>14</v>
      </c>
      <c r="C592" s="78" t="s">
        <v>433</v>
      </c>
      <c r="D592" s="79"/>
      <c r="E592" s="53" t="s">
        <v>24</v>
      </c>
      <c r="F592" s="54" t="n">
        <f aca="false">F593</f>
        <v>868.7</v>
      </c>
      <c r="G592" s="54" t="n">
        <f aca="false">G593</f>
        <v>770.9</v>
      </c>
      <c r="H592" s="87" t="n">
        <f aca="false">G592/F592*100</f>
        <v>88.7417980890987</v>
      </c>
      <c r="I592" s="46"/>
    </row>
    <row r="593" s="11" customFormat="true" ht="23.25" hidden="false" customHeight="true" outlineLevel="0" collapsed="false">
      <c r="A593" s="80" t="s">
        <v>217</v>
      </c>
      <c r="B593" s="80" t="s">
        <v>14</v>
      </c>
      <c r="C593" s="56" t="s">
        <v>517</v>
      </c>
      <c r="D593" s="60"/>
      <c r="E593" s="58" t="s">
        <v>518</v>
      </c>
      <c r="F593" s="59" t="n">
        <f aca="false">F595+F596+F598</f>
        <v>868.7</v>
      </c>
      <c r="G593" s="59" t="n">
        <f aca="false">G595+G596+G598</f>
        <v>770.9</v>
      </c>
      <c r="H593" s="59" t="n">
        <f aca="false">G593/F593*100</f>
        <v>88.7417980890987</v>
      </c>
      <c r="I593" s="46"/>
    </row>
    <row r="594" customFormat="false" ht="1.5" hidden="true" customHeight="true" outlineLevel="0" collapsed="false">
      <c r="A594" s="80" t="s">
        <v>217</v>
      </c>
      <c r="B594" s="80" t="s">
        <v>14</v>
      </c>
      <c r="C594" s="56" t="s">
        <v>517</v>
      </c>
      <c r="D594" s="60" t="n">
        <v>100</v>
      </c>
      <c r="E594" s="61" t="s">
        <v>27</v>
      </c>
      <c r="F594" s="59" t="n">
        <v>670</v>
      </c>
      <c r="G594" s="59" t="n">
        <v>670</v>
      </c>
      <c r="H594" s="59" t="n">
        <f aca="false">G594/F594*100</f>
        <v>100</v>
      </c>
      <c r="I594" s="46"/>
    </row>
    <row r="595" customFormat="false" ht="40.5" hidden="false" customHeight="true" outlineLevel="0" collapsed="false">
      <c r="A595" s="80" t="s">
        <v>217</v>
      </c>
      <c r="B595" s="80" t="s">
        <v>14</v>
      </c>
      <c r="C595" s="56" t="s">
        <v>517</v>
      </c>
      <c r="D595" s="60" t="n">
        <v>100</v>
      </c>
      <c r="E595" s="61" t="s">
        <v>27</v>
      </c>
      <c r="F595" s="59" t="n">
        <v>563.3</v>
      </c>
      <c r="G595" s="59" t="n">
        <v>544.8</v>
      </c>
      <c r="H595" s="59" t="n">
        <f aca="false">G595/F595*100</f>
        <v>96.7157819989348</v>
      </c>
      <c r="I595" s="46"/>
    </row>
    <row r="596" customFormat="false" ht="23.25" hidden="false" customHeight="true" outlineLevel="0" collapsed="false">
      <c r="A596" s="80" t="s">
        <v>217</v>
      </c>
      <c r="B596" s="80" t="s">
        <v>14</v>
      </c>
      <c r="C596" s="56" t="s">
        <v>517</v>
      </c>
      <c r="D596" s="60" t="n">
        <v>200</v>
      </c>
      <c r="E596" s="82" t="s">
        <v>37</v>
      </c>
      <c r="F596" s="59" t="n">
        <v>302.4</v>
      </c>
      <c r="G596" s="59" t="n">
        <v>226.1</v>
      </c>
      <c r="H596" s="59" t="n">
        <f aca="false">G596/F596*100</f>
        <v>74.7685185185185</v>
      </c>
      <c r="I596" s="46"/>
    </row>
    <row r="597" s="211" customFormat="true" ht="12.75" hidden="true" customHeight="false" outlineLevel="0" collapsed="false">
      <c r="A597" s="80" t="s">
        <v>217</v>
      </c>
      <c r="B597" s="80" t="s">
        <v>14</v>
      </c>
      <c r="C597" s="56" t="s">
        <v>517</v>
      </c>
      <c r="D597" s="60" t="n">
        <v>800</v>
      </c>
      <c r="E597" s="82" t="s">
        <v>43</v>
      </c>
      <c r="F597" s="59" t="n">
        <v>0</v>
      </c>
      <c r="G597" s="59" t="n">
        <v>0</v>
      </c>
      <c r="H597" s="59" t="e">
        <f aca="false">G597/F597*100</f>
        <v>#DIV/0!</v>
      </c>
    </row>
    <row r="598" s="211" customFormat="true" ht="12.75" hidden="false" customHeight="false" outlineLevel="0" collapsed="false">
      <c r="A598" s="80" t="s">
        <v>217</v>
      </c>
      <c r="B598" s="80" t="s">
        <v>14</v>
      </c>
      <c r="C598" s="56" t="s">
        <v>517</v>
      </c>
      <c r="D598" s="60" t="n">
        <v>800</v>
      </c>
      <c r="E598" s="82" t="s">
        <v>43</v>
      </c>
      <c r="F598" s="59" t="n">
        <v>3</v>
      </c>
      <c r="G598" s="59" t="n">
        <v>0</v>
      </c>
      <c r="H598" s="59"/>
    </row>
    <row r="599" s="211" customFormat="true" ht="12.75" hidden="false" customHeight="false" outlineLevel="0" collapsed="false">
      <c r="A599" s="62" t="s">
        <v>217</v>
      </c>
      <c r="B599" s="62" t="s">
        <v>28</v>
      </c>
      <c r="C599" s="63"/>
      <c r="D599" s="64"/>
      <c r="E599" s="89" t="s">
        <v>519</v>
      </c>
      <c r="F599" s="41" t="n">
        <f aca="false">F600</f>
        <v>2328.9</v>
      </c>
      <c r="G599" s="41" t="n">
        <f aca="false">G600</f>
        <v>2328.9</v>
      </c>
      <c r="H599" s="41" t="n">
        <f aca="false">G599/F599*100</f>
        <v>100</v>
      </c>
    </row>
    <row r="600" s="211" customFormat="true" ht="24" hidden="false" customHeight="false" outlineLevel="0" collapsed="false">
      <c r="A600" s="77" t="s">
        <v>217</v>
      </c>
      <c r="B600" s="77" t="s">
        <v>28</v>
      </c>
      <c r="C600" s="51" t="s">
        <v>19</v>
      </c>
      <c r="D600" s="79"/>
      <c r="E600" s="53" t="s">
        <v>20</v>
      </c>
      <c r="F600" s="54" t="n">
        <f aca="false">F601</f>
        <v>2328.9</v>
      </c>
      <c r="G600" s="54" t="n">
        <f aca="false">G601</f>
        <v>2328.9</v>
      </c>
      <c r="H600" s="54" t="n">
        <f aca="false">G600/F600*100</f>
        <v>100</v>
      </c>
    </row>
    <row r="601" s="211" customFormat="true" ht="24" hidden="false" customHeight="false" outlineLevel="0" collapsed="false">
      <c r="A601" s="73" t="s">
        <v>217</v>
      </c>
      <c r="B601" s="73" t="s">
        <v>28</v>
      </c>
      <c r="C601" s="74" t="s">
        <v>520</v>
      </c>
      <c r="D601" s="75"/>
      <c r="E601" s="49" t="s">
        <v>521</v>
      </c>
      <c r="F601" s="50" t="n">
        <f aca="false">F607+F602</f>
        <v>2328.9</v>
      </c>
      <c r="G601" s="50" t="n">
        <f aca="false">G607+G602</f>
        <v>2328.9</v>
      </c>
      <c r="H601" s="50" t="n">
        <f aca="false">G601/F601*100</f>
        <v>100</v>
      </c>
    </row>
    <row r="602" s="211" customFormat="true" ht="36" hidden="false" customHeight="false" outlineLevel="0" collapsed="false">
      <c r="A602" s="77" t="s">
        <v>217</v>
      </c>
      <c r="B602" s="77" t="s">
        <v>28</v>
      </c>
      <c r="C602" s="78" t="s">
        <v>522</v>
      </c>
      <c r="D602" s="79"/>
      <c r="E602" s="110" t="s">
        <v>115</v>
      </c>
      <c r="F602" s="54" t="n">
        <f aca="false">F603+F605</f>
        <v>1218.9</v>
      </c>
      <c r="G602" s="54" t="n">
        <f aca="false">G603+G605</f>
        <v>1218.9</v>
      </c>
      <c r="H602" s="87" t="n">
        <f aca="false">G602/F602*100</f>
        <v>100</v>
      </c>
    </row>
    <row r="603" s="211" customFormat="true" ht="12.75" hidden="false" customHeight="false" outlineLevel="0" collapsed="false">
      <c r="A603" s="80" t="s">
        <v>217</v>
      </c>
      <c r="B603" s="80" t="s">
        <v>28</v>
      </c>
      <c r="C603" s="56" t="s">
        <v>523</v>
      </c>
      <c r="D603" s="60"/>
      <c r="E603" s="58" t="s">
        <v>524</v>
      </c>
      <c r="F603" s="59" t="n">
        <f aca="false">F604</f>
        <v>1133.9</v>
      </c>
      <c r="G603" s="59" t="n">
        <f aca="false">G604</f>
        <v>1133.9</v>
      </c>
      <c r="H603" s="59" t="n">
        <f aca="false">G603/F603*100</f>
        <v>100</v>
      </c>
    </row>
    <row r="604" s="211" customFormat="true" ht="24" hidden="false" customHeight="false" outlineLevel="0" collapsed="false">
      <c r="A604" s="80" t="s">
        <v>217</v>
      </c>
      <c r="B604" s="80" t="s">
        <v>28</v>
      </c>
      <c r="C604" s="56" t="s">
        <v>523</v>
      </c>
      <c r="D604" s="60" t="n">
        <v>600</v>
      </c>
      <c r="E604" s="82" t="s">
        <v>148</v>
      </c>
      <c r="F604" s="59" t="n">
        <v>1133.9</v>
      </c>
      <c r="G604" s="59" t="n">
        <v>1133.9</v>
      </c>
      <c r="H604" s="59" t="n">
        <f aca="false">G604/F604*100</f>
        <v>100</v>
      </c>
    </row>
    <row r="605" s="211" customFormat="true" ht="12.75" hidden="false" customHeight="false" outlineLevel="0" collapsed="false">
      <c r="A605" s="80" t="s">
        <v>217</v>
      </c>
      <c r="B605" s="80" t="s">
        <v>28</v>
      </c>
      <c r="C605" s="56" t="s">
        <v>525</v>
      </c>
      <c r="D605" s="60"/>
      <c r="E605" s="82" t="s">
        <v>526</v>
      </c>
      <c r="F605" s="59" t="n">
        <f aca="false">F606</f>
        <v>85</v>
      </c>
      <c r="G605" s="59" t="n">
        <f aca="false">G606</f>
        <v>85</v>
      </c>
      <c r="H605" s="59" t="n">
        <f aca="false">G605/F605*100</f>
        <v>100</v>
      </c>
    </row>
    <row r="606" s="211" customFormat="true" ht="24" hidden="false" customHeight="false" outlineLevel="0" collapsed="false">
      <c r="A606" s="80" t="s">
        <v>217</v>
      </c>
      <c r="B606" s="80" t="s">
        <v>28</v>
      </c>
      <c r="C606" s="56" t="s">
        <v>525</v>
      </c>
      <c r="D606" s="60" t="n">
        <v>600</v>
      </c>
      <c r="E606" s="82" t="s">
        <v>148</v>
      </c>
      <c r="F606" s="59" t="n">
        <v>85</v>
      </c>
      <c r="G606" s="59" t="n">
        <v>85</v>
      </c>
      <c r="H606" s="59" t="n">
        <f aca="false">G606/F606*100</f>
        <v>100</v>
      </c>
    </row>
    <row r="607" s="211" customFormat="true" ht="24" hidden="false" customHeight="false" outlineLevel="0" collapsed="false">
      <c r="A607" s="77" t="s">
        <v>217</v>
      </c>
      <c r="B607" s="77" t="s">
        <v>28</v>
      </c>
      <c r="C607" s="78" t="s">
        <v>527</v>
      </c>
      <c r="D607" s="79"/>
      <c r="E607" s="53" t="s">
        <v>161</v>
      </c>
      <c r="F607" s="54" t="n">
        <f aca="false">F608+F610</f>
        <v>1110</v>
      </c>
      <c r="G607" s="54" t="n">
        <f aca="false">G608+G610</f>
        <v>1110</v>
      </c>
      <c r="H607" s="87" t="n">
        <f aca="false">G607/F607*100</f>
        <v>100</v>
      </c>
    </row>
    <row r="608" customFormat="false" ht="24" hidden="false" customHeight="false" outlineLevel="0" collapsed="false">
      <c r="A608" s="80" t="s">
        <v>217</v>
      </c>
      <c r="B608" s="80" t="s">
        <v>28</v>
      </c>
      <c r="C608" s="56" t="s">
        <v>528</v>
      </c>
      <c r="D608" s="60"/>
      <c r="E608" s="112" t="s">
        <v>529</v>
      </c>
      <c r="F608" s="59" t="n">
        <f aca="false">F609</f>
        <v>1100</v>
      </c>
      <c r="G608" s="59" t="n">
        <f aca="false">G609</f>
        <v>1100</v>
      </c>
      <c r="H608" s="59" t="n">
        <f aca="false">G608/F608*100</f>
        <v>100</v>
      </c>
    </row>
    <row r="609" customFormat="false" ht="24" hidden="false" customHeight="false" outlineLevel="0" collapsed="false">
      <c r="A609" s="80" t="s">
        <v>217</v>
      </c>
      <c r="B609" s="80" t="s">
        <v>28</v>
      </c>
      <c r="C609" s="56" t="s">
        <v>528</v>
      </c>
      <c r="D609" s="60" t="n">
        <v>600</v>
      </c>
      <c r="E609" s="82" t="s">
        <v>148</v>
      </c>
      <c r="F609" s="59" t="n">
        <v>1100</v>
      </c>
      <c r="G609" s="59" t="n">
        <v>1100</v>
      </c>
      <c r="H609" s="59" t="n">
        <f aca="false">G609/F609*100</f>
        <v>100</v>
      </c>
    </row>
    <row r="610" customFormat="false" ht="12.75" hidden="false" customHeight="false" outlineLevel="0" collapsed="false">
      <c r="A610" s="80" t="s">
        <v>217</v>
      </c>
      <c r="B610" s="80" t="s">
        <v>28</v>
      </c>
      <c r="C610" s="56" t="s">
        <v>530</v>
      </c>
      <c r="D610" s="60"/>
      <c r="E610" s="82" t="s">
        <v>526</v>
      </c>
      <c r="F610" s="59" t="n">
        <f aca="false">F611</f>
        <v>10</v>
      </c>
      <c r="G610" s="59" t="n">
        <f aca="false">G611</f>
        <v>10</v>
      </c>
      <c r="H610" s="59" t="n">
        <f aca="false">G610/F610*100</f>
        <v>100</v>
      </c>
    </row>
    <row r="611" customFormat="false" ht="24" hidden="false" customHeight="false" outlineLevel="0" collapsed="false">
      <c r="A611" s="80" t="s">
        <v>217</v>
      </c>
      <c r="B611" s="80" t="s">
        <v>28</v>
      </c>
      <c r="C611" s="56" t="s">
        <v>530</v>
      </c>
      <c r="D611" s="60" t="n">
        <v>600</v>
      </c>
      <c r="E611" s="82" t="s">
        <v>148</v>
      </c>
      <c r="F611" s="59" t="n">
        <v>10</v>
      </c>
      <c r="G611" s="59" t="n">
        <v>10</v>
      </c>
      <c r="H611" s="212" t="n">
        <f aca="false">G611/F611*100</f>
        <v>100</v>
      </c>
    </row>
    <row r="612" customFormat="false" ht="12.75" hidden="false" customHeight="false" outlineLevel="0" collapsed="false">
      <c r="A612" s="213" t="s">
        <v>531</v>
      </c>
      <c r="B612" s="213" t="s">
        <v>123</v>
      </c>
      <c r="C612" s="214"/>
      <c r="D612" s="215"/>
      <c r="E612" s="216" t="s">
        <v>532</v>
      </c>
      <c r="F612" s="191" t="n">
        <f aca="false">F613</f>
        <v>8255.1</v>
      </c>
      <c r="G612" s="191" t="n">
        <f aca="false">G613</f>
        <v>8255.1</v>
      </c>
      <c r="H612" s="191" t="n">
        <f aca="false">H613</f>
        <v>100</v>
      </c>
    </row>
    <row r="613" customFormat="false" ht="36" hidden="false" customHeight="false" outlineLevel="0" collapsed="false">
      <c r="A613" s="217" t="s">
        <v>531</v>
      </c>
      <c r="B613" s="217" t="s">
        <v>123</v>
      </c>
      <c r="C613" s="218" t="s">
        <v>56</v>
      </c>
      <c r="D613" s="219"/>
      <c r="E613" s="220" t="s">
        <v>57</v>
      </c>
      <c r="F613" s="191" t="n">
        <f aca="false">F614</f>
        <v>8255.1</v>
      </c>
      <c r="G613" s="191" t="n">
        <f aca="false">G614</f>
        <v>8255.1</v>
      </c>
      <c r="H613" s="198" t="n">
        <f aca="false">G613/F613*100</f>
        <v>100</v>
      </c>
    </row>
    <row r="614" customFormat="false" ht="36" hidden="false" customHeight="false" outlineLevel="0" collapsed="false">
      <c r="A614" s="217" t="s">
        <v>531</v>
      </c>
      <c r="B614" s="217" t="s">
        <v>123</v>
      </c>
      <c r="C614" s="218" t="s">
        <v>264</v>
      </c>
      <c r="D614" s="221"/>
      <c r="E614" s="220" t="s">
        <v>265</v>
      </c>
      <c r="F614" s="191" t="n">
        <f aca="false">F615</f>
        <v>8255.1</v>
      </c>
      <c r="G614" s="191" t="n">
        <f aca="false">G615</f>
        <v>8255.1</v>
      </c>
      <c r="H614" s="191" t="n">
        <f aca="false">G614/F614*100</f>
        <v>100</v>
      </c>
    </row>
    <row r="615" customFormat="false" ht="36" hidden="false" customHeight="false" outlineLevel="0" collapsed="false">
      <c r="A615" s="217" t="s">
        <v>531</v>
      </c>
      <c r="B615" s="217" t="s">
        <v>123</v>
      </c>
      <c r="C615" s="218" t="s">
        <v>266</v>
      </c>
      <c r="D615" s="221"/>
      <c r="E615" s="220" t="s">
        <v>24</v>
      </c>
      <c r="F615" s="191" t="n">
        <f aca="false">F616</f>
        <v>8255.1</v>
      </c>
      <c r="G615" s="191" t="n">
        <f aca="false">G616</f>
        <v>8255.1</v>
      </c>
      <c r="H615" s="198" t="n">
        <f aca="false">G615/F615*100</f>
        <v>100</v>
      </c>
    </row>
    <row r="616" customFormat="false" ht="12.75" hidden="false" customHeight="false" outlineLevel="0" collapsed="false">
      <c r="A616" s="217" t="s">
        <v>531</v>
      </c>
      <c r="B616" s="217" t="s">
        <v>123</v>
      </c>
      <c r="C616" s="218" t="s">
        <v>267</v>
      </c>
      <c r="D616" s="221"/>
      <c r="E616" s="220" t="s">
        <v>268</v>
      </c>
      <c r="F616" s="191" t="n">
        <f aca="false">F617</f>
        <v>8255.1</v>
      </c>
      <c r="G616" s="191" t="n">
        <f aca="false">G617</f>
        <v>8255.1</v>
      </c>
      <c r="H616" s="191" t="n">
        <f aca="false">G616/F616*100</f>
        <v>100</v>
      </c>
    </row>
    <row r="617" customFormat="false" ht="36" hidden="false" customHeight="false" outlineLevel="0" collapsed="false">
      <c r="A617" s="217" t="s">
        <v>531</v>
      </c>
      <c r="B617" s="217" t="s">
        <v>123</v>
      </c>
      <c r="C617" s="218" t="s">
        <v>267</v>
      </c>
      <c r="D617" s="221"/>
      <c r="E617" s="222" t="s">
        <v>269</v>
      </c>
      <c r="F617" s="191" t="n">
        <f aca="false">F618</f>
        <v>8255.1</v>
      </c>
      <c r="G617" s="191" t="n">
        <f aca="false">G618</f>
        <v>8255.1</v>
      </c>
      <c r="H617" s="191" t="n">
        <f aca="false">G617/F617*100</f>
        <v>100</v>
      </c>
    </row>
    <row r="618" customFormat="false" ht="12.75" hidden="false" customHeight="false" outlineLevel="0" collapsed="false">
      <c r="A618" s="217" t="s">
        <v>531</v>
      </c>
      <c r="B618" s="217" t="s">
        <v>123</v>
      </c>
      <c r="C618" s="218" t="s">
        <v>267</v>
      </c>
      <c r="D618" s="221" t="n">
        <v>500</v>
      </c>
      <c r="E618" s="222" t="s">
        <v>270</v>
      </c>
      <c r="F618" s="191" t="n">
        <v>8255.1</v>
      </c>
      <c r="G618" s="191" t="n">
        <v>8255.1</v>
      </c>
      <c r="H618" s="191" t="n">
        <f aca="false">G618/F618*100</f>
        <v>100</v>
      </c>
    </row>
    <row r="619" customFormat="false" ht="12.75" hidden="false" customHeight="false" outlineLevel="0" collapsed="false">
      <c r="A619" s="223"/>
      <c r="B619" s="223"/>
      <c r="C619" s="224"/>
      <c r="D619" s="224"/>
      <c r="E619" s="224"/>
      <c r="F619" s="224"/>
      <c r="G619" s="224"/>
      <c r="H619" s="224"/>
    </row>
    <row r="620" customFormat="false" ht="12.75" hidden="false" customHeight="false" outlineLevel="0" collapsed="false">
      <c r="A620" s="223"/>
      <c r="B620" s="223"/>
      <c r="C620" s="224"/>
      <c r="D620" s="224"/>
      <c r="E620" s="224"/>
      <c r="F620" s="224"/>
      <c r="G620" s="224"/>
      <c r="H620" s="224"/>
    </row>
    <row r="621" customFormat="false" ht="12.75" hidden="false" customHeight="false" outlineLevel="0" collapsed="false">
      <c r="A621" s="223"/>
      <c r="B621" s="223"/>
      <c r="C621" s="224"/>
      <c r="D621" s="224"/>
      <c r="E621" s="224"/>
      <c r="F621" s="224"/>
      <c r="G621" s="224"/>
      <c r="H621" s="224"/>
    </row>
    <row r="622" customFormat="false" ht="12.75" hidden="false" customHeight="false" outlineLevel="0" collapsed="false">
      <c r="A622" s="225"/>
      <c r="B622" s="225"/>
      <c r="C622" s="226"/>
      <c r="D622" s="226"/>
      <c r="E622" s="226"/>
      <c r="F622" s="226"/>
      <c r="G622" s="226"/>
      <c r="H622" s="226"/>
    </row>
    <row r="623" customFormat="false" ht="12.75" hidden="false" customHeight="false" outlineLevel="0" collapsed="false">
      <c r="A623" s="225"/>
      <c r="B623" s="225"/>
      <c r="C623" s="226"/>
      <c r="D623" s="226"/>
      <c r="E623" s="226"/>
      <c r="F623" s="226"/>
      <c r="G623" s="226"/>
      <c r="H623" s="226"/>
    </row>
    <row r="624" customFormat="false" ht="12.75" hidden="false" customHeight="false" outlineLevel="0" collapsed="false">
      <c r="A624" s="225"/>
      <c r="B624" s="225"/>
      <c r="C624" s="226"/>
      <c r="D624" s="226"/>
      <c r="E624" s="226"/>
      <c r="F624" s="226"/>
      <c r="G624" s="226"/>
      <c r="H624" s="226"/>
    </row>
    <row r="625" customFormat="false" ht="12.75" hidden="false" customHeight="false" outlineLevel="0" collapsed="false">
      <c r="A625" s="225"/>
      <c r="B625" s="225"/>
      <c r="C625" s="226"/>
      <c r="D625" s="226"/>
      <c r="E625" s="226"/>
      <c r="F625" s="226"/>
      <c r="G625" s="226"/>
      <c r="H625" s="226"/>
    </row>
  </sheetData>
  <autoFilter ref="A9:H611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15277777777778" bottom="0.39375" header="0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0" manualBreakCount="10">
    <brk id="47" man="true" max="16383" min="0"/>
    <brk id="96" man="true" max="16383" min="0"/>
    <brk id="151" man="true" max="16383" min="0"/>
    <brk id="190" man="true" max="16383" min="0"/>
    <brk id="257" man="true" max="16383" min="0"/>
    <brk id="314" man="true" max="16383" min="0"/>
    <brk id="361" man="true" max="16383" min="0"/>
    <brk id="412" man="true" max="16383" min="0"/>
    <brk id="465" man="true" max="16383" min="0"/>
    <brk id="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2-04-28T12:08:30Z</cp:lastPrinted>
  <dcterms:modified xsi:type="dcterms:W3CDTF">2022-04-28T12:08:46Z</dcterms:modified>
  <cp:revision>0</cp:revision>
  <dc:subject/>
  <dc:title/>
</cp:coreProperties>
</file>