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8" firstSheet="0" activeTab="0"/>
  </bookViews>
  <sheets>
    <sheet name="Ведомственная" sheetId="1" state="visible" r:id="rId2"/>
  </sheets>
  <definedNames>
    <definedName function="false" hidden="false" localSheetId="0" name="_xlnm.Print_Area" vbProcedure="false">Ведомственная!$A$1:$I$671</definedName>
    <definedName function="false" hidden="false" localSheetId="0" name="_xlnm.Print_Titles" vbProcedure="false">Ведомственная!$6:$7</definedName>
    <definedName function="false" hidden="true" localSheetId="0" name="_xlnm._FilterDatabase" vbProcedure="false">Ведомственная!$A$8:$H$6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4" uniqueCount="537">
  <si>
    <r>
      <rPr>
        <b val="true"/>
        <sz val="11"/>
        <rFont val="Times New Roman"/>
        <family val="1"/>
        <charset val="204"/>
      </rPr>
      <t xml:space="preserve">Приложение 5
</t>
    </r>
    <r>
      <rPr>
        <sz val="11"/>
        <rFont val="Times New Roman"/>
        <family val="1"/>
        <charset val="204"/>
      </rPr>
      <t xml:space="preserve">к решению Собрания депутатов Фировского района от 23.12.2022 №113
"О внесении изменений в решение от 23.12.2021 № 86
"О бюджете муниципального образования Фировский район 
на 2022 год и на плановый период 2023 и 2024 годов"
</t>
    </r>
  </si>
  <si>
    <r>
      <rPr>
        <sz val="11"/>
        <rFont val="Times New Roman"/>
        <family val="1"/>
        <charset val="204"/>
      </rPr>
      <t xml:space="preserve">"</t>
    </r>
    <r>
      <rPr>
        <b val="true"/>
        <sz val="11"/>
        <rFont val="Times New Roman"/>
        <family val="1"/>
        <charset val="204"/>
      </rPr>
      <t xml:space="preserve">Приложение 6
</t>
    </r>
    <r>
      <rPr>
        <sz val="11"/>
        <rFont val="Times New Roman"/>
        <family val="1"/>
        <charset val="204"/>
      </rPr>
      <t xml:space="preserve">к решению Собрания депутатов Фировского района 
"О бюджете муниципального образования Фировский район 
на 2022 год и на плановый период 2023 и 2024 годов"
</t>
    </r>
  </si>
  <si>
    <t xml:space="preserve">Ведомственная структура расходов бюджета муниципального образования Фировский район по главным распорядителям бюджетных средств,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ов на 2022 год и на плановый период 2023 и 2024 годов</t>
  </si>
  <si>
    <t xml:space="preserve">ППП</t>
  </si>
  <si>
    <t xml:space="preserve">Р</t>
  </si>
  <si>
    <t xml:space="preserve">П</t>
  </si>
  <si>
    <t xml:space="preserve">КЦСР</t>
  </si>
  <si>
    <t xml:space="preserve">КВР</t>
  </si>
  <si>
    <t xml:space="preserve">Наименование</t>
  </si>
  <si>
    <t xml:space="preserve">Сумма (тыс. руб) 2022</t>
  </si>
  <si>
    <t xml:space="preserve">Сумма (тыс. руб) 2023</t>
  </si>
  <si>
    <t xml:space="preserve">Сумма (тыс. руб) 2024</t>
  </si>
  <si>
    <t xml:space="preserve">2</t>
  </si>
  <si>
    <t xml:space="preserve">3</t>
  </si>
  <si>
    <t xml:space="preserve">011</t>
  </si>
  <si>
    <t xml:space="preserve">Администрация Фировского района Тверской области</t>
  </si>
  <si>
    <t xml:space="preserve">01</t>
  </si>
  <si>
    <t xml:space="preserve"> </t>
  </si>
  <si>
    <t xml:space="preserve">Общегосударственные вопросы</t>
  </si>
  <si>
    <t xml:space="preserve">02</t>
  </si>
  <si>
    <t xml:space="preserve">Функционирование высшего должностного лица субъекта Российской Федерации и муниципального образования</t>
  </si>
  <si>
    <t xml:space="preserve">0900000000</t>
  </si>
  <si>
    <t xml:space="preserve">Муниципальная программа муниципального образования Фировский район Тверской области "Муниципальное управление" на 2022 - 2024 годы</t>
  </si>
  <si>
    <t xml:space="preserve">0990000000</t>
  </si>
  <si>
    <t xml:space="preserve">Обеспечивающая подпрограмма</t>
  </si>
  <si>
    <t xml:space="preserve">0990020000</t>
  </si>
  <si>
    <t xml:space="preserve">Расходы ме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990020010</t>
  </si>
  <si>
    <t xml:space="preserve">Расходы на функционирование высшего должностного лица муниципального образова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00000000</t>
  </si>
  <si>
    <t xml:space="preserve">Муниципальная программа муниципального образования Фировский район Тверской области "Развитие экономики, инвестиционной и предпринимательской среды" на 2022 - 2024 годы</t>
  </si>
  <si>
    <t xml:space="preserve">0440000000</t>
  </si>
  <si>
    <t xml:space="preserve">Подпрограмма "Совершенствование системы мониторинга  прогнозирования социально-экономического развития Фировского района, механизмов программно-целевого планирования"</t>
  </si>
  <si>
    <t xml:space="preserve">0440020000</t>
  </si>
  <si>
    <t xml:space="preserve">0440020010</t>
  </si>
  <si>
    <t xml:space="preserve">Предоставление статистической информации территориальным органом Федеральной службы государственной статистики по Тверской области</t>
  </si>
  <si>
    <t xml:space="preserve">Закупка товаров, работ и услуг для обеспечения государственных (муниципальных) нужд</t>
  </si>
  <si>
    <t xml:space="preserve">0910000000</t>
  </si>
  <si>
    <t xml:space="preserve">Подпрограмма "Создание условий для эффективного функционирования системы органов местного самоуправления"</t>
  </si>
  <si>
    <t xml:space="preserve">0910020000</t>
  </si>
  <si>
    <t xml:space="preserve">0910020030</t>
  </si>
  <si>
    <t xml:space="preserve">Приобретение программного обеспечения, приобретение и ремонт оргтехники, мебели и иных основных средств для обеспечения деятельности Администрации Фировского района</t>
  </si>
  <si>
    <t xml:space="preserve">0910020060</t>
  </si>
  <si>
    <t xml:space="preserve"> Взаимодействие с Ассоциацией Совет муниципальных образований Тверской области</t>
  </si>
  <si>
    <t xml:space="preserve">Иные бюджетные ассигнования</t>
  </si>
  <si>
    <t xml:space="preserve">Обеспечивающая подпрограмма </t>
  </si>
  <si>
    <t xml:space="preserve">0990020020</t>
  </si>
  <si>
    <t xml:space="preserve">Финансовое обеспечение деятельности Администрации Фировского района</t>
  </si>
  <si>
    <t xml:space="preserve">05</t>
  </si>
  <si>
    <t xml:space="preserve">Судебная система</t>
  </si>
  <si>
    <t xml:space="preserve">0990050000</t>
  </si>
  <si>
    <t xml:space="preserve">Расходы, источником финансового обеспечения которых являются межбюджетные трансферты, предоставляемые из федерального бюджета</t>
  </si>
  <si>
    <t xml:space="preserve">0990051200</t>
  </si>
  <si>
    <t xml:space="preserve">Реализация переданных государственных полномочий по составлению списков кандидатов в присяжные заседатели федеральных судов общей юрисдикции  в Российской Федерации</t>
  </si>
  <si>
    <t xml:space="preserve">13</t>
  </si>
  <si>
    <t xml:space="preserve">Другие общегосударственные вопросы</t>
  </si>
  <si>
    <t xml:space="preserve">08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Управление муниципальным имуществом и регулирование земельных отношений" на </t>
    </r>
    <r>
      <rPr>
        <sz val="9"/>
        <rFont val="Times New Roman"/>
        <family val="1"/>
        <charset val="204"/>
      </rPr>
      <t xml:space="preserve">2022 – 2024</t>
    </r>
    <r>
      <rPr>
        <sz val="9"/>
        <color rgb="FF000000"/>
        <rFont val="Times New Roman"/>
        <family val="1"/>
        <charset val="204"/>
      </rPr>
      <t xml:space="preserve"> годы</t>
    </r>
  </si>
  <si>
    <t xml:space="preserve">0810000000</t>
  </si>
  <si>
    <t xml:space="preserve">Подпрограмма   "Повышение эффективности управления муниципальным имуществом и использования земельных участков"</t>
  </si>
  <si>
    <t xml:space="preserve">0810020000</t>
  </si>
  <si>
    <t xml:space="preserve">0810020020</t>
  </si>
  <si>
    <t xml:space="preserve">Оформление схем  расположения земельных участков на кадастровом плане (карте) территории, проведение кадастровых работ при формировании земельных участков, уточнение границ населенных пунктов, изготовление технических паспотров, технических планов и т.п.</t>
  </si>
  <si>
    <t xml:space="preserve">0810020040</t>
  </si>
  <si>
    <t xml:space="preserve">Взносы на содержание и капитальный ремонт муниципального жилищного фонда</t>
  </si>
  <si>
    <t xml:space="preserve">0910020020</t>
  </si>
  <si>
    <t xml:space="preserve">Проведение работ по содержанию в нормативном состоянии зданий и помещений Администрации Фировского района (в т.ч. проведение ремонтных работ)</t>
  </si>
  <si>
    <t xml:space="preserve"> Приобретение  программного  обеспечения, приобретение и ремонт оргтехники, мебели  и иных основных средств  для обеспечения деятельности Администрации Фировского района</t>
  </si>
  <si>
    <t xml:space="preserve">0910020070</t>
  </si>
  <si>
    <t xml:space="preserve">Финансовое обеспечение МКУ, не входящих в структуру Администрации Фировского района</t>
  </si>
  <si>
    <t xml:space="preserve">0990010000</t>
  </si>
  <si>
    <t xml:space="preserve">Расходы обла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990010540</t>
  </si>
  <si>
    <t xml:space="preserve">Реализация переданных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t>
  </si>
  <si>
    <t xml:space="preserve">Подпрограмма  «Совершенствование системы мониторинга  прогнозирования социально-экономического развития Фировского района, механизмов программно-целевого планирования»</t>
  </si>
  <si>
    <t xml:space="preserve">0440050000</t>
  </si>
  <si>
    <t xml:space="preserve">0440054690</t>
  </si>
  <si>
    <t xml:space="preserve">Субвенции на проведение Всероссийской переписи населения 2020 года</t>
  </si>
  <si>
    <t xml:space="preserve">03</t>
  </si>
  <si>
    <t xml:space="preserve">Национальная безопасность и правоохранительная деятельность</t>
  </si>
  <si>
    <t xml:space="preserve">Органы юстиции</t>
  </si>
  <si>
    <t xml:space="preserve">0990059302</t>
  </si>
  <si>
    <t xml:space="preserve">Осуществление переданных полномочий Российской Федерации на государственную регистрацию актов гражданского состояния</t>
  </si>
  <si>
    <t xml:space="preserve">10</t>
  </si>
  <si>
    <t xml:space="preserve">Защита населения и территории от чрезвычайных ситуаций природного и техногенного характера, пожарная безопасность</t>
  </si>
  <si>
    <t xml:space="preserve">06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Обеспечение безопасности населения" на 2022 – 2024</t>
    </r>
    <r>
      <rPr>
        <sz val="9"/>
        <rFont val="Times New Roman"/>
        <family val="1"/>
        <charset val="204"/>
      </rPr>
      <t xml:space="preserve"> г</t>
    </r>
    <r>
      <rPr>
        <sz val="9"/>
        <color rgb="FF000000"/>
        <rFont val="Times New Roman"/>
        <family val="1"/>
        <charset val="204"/>
      </rPr>
      <t xml:space="preserve">оды</t>
    </r>
  </si>
  <si>
    <t xml:space="preserve">0690000000</t>
  </si>
  <si>
    <t xml:space="preserve">0690020000</t>
  </si>
  <si>
    <t xml:space="preserve">0690020010</t>
  </si>
  <si>
    <t xml:space="preserve">Финансовое обеспечение деятельности Единой дежурной диспетчерской службы Администрации Фировского района</t>
  </si>
  <si>
    <t xml:space="preserve">Национальная экономика</t>
  </si>
  <si>
    <t xml:space="preserve">Общеэкономические вопросы</t>
  </si>
  <si>
    <t xml:space="preserve">0450000000</t>
  </si>
  <si>
    <t xml:space="preserve">Подпрограмма "Содействие временной занятости безработных и ищущих работу граждан муниципального образования «Фировский район""</t>
  </si>
  <si>
    <t xml:space="preserve">0450020000</t>
  </si>
  <si>
    <t xml:space="preserve">0450020010</t>
  </si>
  <si>
    <t xml:space="preserve">Организация проведения оплачиваемых общественных работ для безработных и ищущих работу граждан</t>
  </si>
  <si>
    <t xml:space="preserve">08</t>
  </si>
  <si>
    <t xml:space="preserve">Транспорт</t>
  </si>
  <si>
    <t xml:space="preserve">0500000000</t>
  </si>
  <si>
    <t xml:space="preserve">Муниципальная программа муниципального образования Фировский район Тверской области "Развитие жилищно-коммунальной инфраструктуры, строительства, сферы транспорта, дорожного хозяйства и обеспечение энергосбережения в целях повышения энергетической эффективности" на 2022 – 2024 годы</t>
  </si>
  <si>
    <t xml:space="preserve">0530000000</t>
  </si>
  <si>
    <t xml:space="preserve">Подпрограмма "Обеспечение развития сферы транспорта и дорожного хозяйства"</t>
  </si>
  <si>
    <t xml:space="preserve">0530010000</t>
  </si>
  <si>
    <t xml:space="preserve">0530010300</t>
  </si>
  <si>
    <t xml:space="preserve">Субсидии на организацию транспортного обслуживания населения на муниципальных маршрутах регулярных перевозок по регулируемым тарифам</t>
  </si>
  <si>
    <t xml:space="preserve">05300S0000</t>
  </si>
  <si>
    <t xml:space="preserve">Расходы местного бюджета на софинансирование межбюджетных трансфертов из областного бюджета</t>
  </si>
  <si>
    <t xml:space="preserve">05300S0300</t>
  </si>
  <si>
    <t xml:space="preserve">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 (социальных маршрутах)</t>
  </si>
  <si>
    <t xml:space="preserve">09</t>
  </si>
  <si>
    <t xml:space="preserve">Дорожное хозяйство (дорожные фонды)</t>
  </si>
  <si>
    <t xml:space="preserve">0530010520</t>
  </si>
  <si>
    <t xml:space="preserve">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t>
  </si>
  <si>
    <t xml:space="preserve">0530011020</t>
  </si>
  <si>
    <t xml:space="preserve">Ремонт дворовых территорий многоквартирных домов. проездов к дворовым территориям многоквартирных домов населенных пунктов</t>
  </si>
  <si>
    <t xml:space="preserve">0530011050</t>
  </si>
  <si>
    <t xml:space="preserve">Субсидии на капитальный ремонт и ремонт улично-дорожной сети муниципальных образований</t>
  </si>
  <si>
    <t xml:space="preserve">0530020000</t>
  </si>
  <si>
    <t xml:space="preserve">Расходы ме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 коммунального хозяйства</t>
  </si>
  <si>
    <t xml:space="preserve">0530020020</t>
  </si>
  <si>
    <t xml:space="preserve">Расходы местного бюджета на проведение мероприятий в целях безопасности дорожного движения на автомобильных дорогах общего пользования</t>
  </si>
  <si>
    <t xml:space="preserve">0530040020</t>
  </si>
  <si>
    <t xml:space="preserve">Реализация переданных полномочий поселений по дорожной деятельности в отношении автомобильных дорог местного значения в границах населенных пунктов поселений</t>
  </si>
  <si>
    <t xml:space="preserve">0530019000</t>
  </si>
  <si>
    <t xml:space="preserve">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t>
  </si>
  <si>
    <t xml:space="preserve">0530019001</t>
  </si>
  <si>
    <t xml:space="preserve">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 (Ремонт грунтовой автомобильной дороги по адресу: Тверская область. Фировский район. пгт. Великооктябрьский. ул. Заводской переулок)</t>
  </si>
  <si>
    <t xml:space="preserve">0530019002</t>
  </si>
  <si>
    <t xml:space="preserve">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 Восстановление профиля гравийной дороги ул. Профсоюзная в пгт. Фирово Фировского района Тверской области</t>
  </si>
  <si>
    <t xml:space="preserve">0530019003</t>
  </si>
  <si>
    <t xml:space="preserve">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 Восстановление профиля гравийной дороги ул. Зеленая в пгт. Фирово Фировского района Тверской области</t>
  </si>
  <si>
    <t xml:space="preserve">0530019301</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 поддержки местных инициатив (Ремонт грунтовой автомобильной дороги по адресу: Тверская область. Фировский район. пгт. Великооктябрьский. ул. Заводской переулок)</t>
  </si>
  <si>
    <t xml:space="preserve">0530019024</t>
  </si>
  <si>
    <t xml:space="preserve">Расходы на реализацию программ по поддержке местных инициатив за счет субсидий из областного бюджета на реализацию программ по опдержке местных инициатив</t>
  </si>
  <si>
    <t xml:space="preserve">0530019025</t>
  </si>
  <si>
    <t xml:space="preserve">053R311090</t>
  </si>
  <si>
    <t xml:space="preserve">Проведение мероприятий в целях обеспечения безопасности дорожного движения на автомобильных дорогах общего пользования местного значения</t>
  </si>
  <si>
    <t xml:space="preserve">Содержание и ремонт автомобильных дорог общего пользования местного значения и сооружений на них</t>
  </si>
  <si>
    <t xml:space="preserve">0530070000</t>
  </si>
  <si>
    <t xml:space="preserve">Расходы, источником финансового обеспечения которых являются межбюджетные трансферты, предоставляемые из бюджетов поселений</t>
  </si>
  <si>
    <t xml:space="preserve">0530070020</t>
  </si>
  <si>
    <t xml:space="preserve">05300S1020</t>
  </si>
  <si>
    <t xml:space="preserve">Обеспечение расходов на ремонт дворовых территорий многоквартирных домов. проездов к дворовым территориям многоквартирных домов населенных пунктов</t>
  </si>
  <si>
    <t xml:space="preserve">05300S1050</t>
  </si>
  <si>
    <t xml:space="preserve">Обеспечение расходов на капитальный ремонт и ремонт улично-дорожной сети муниципальных образований</t>
  </si>
  <si>
    <t xml:space="preserve">053R3S1090</t>
  </si>
  <si>
    <t xml:space="preserve">Обеспечение проведения мероприятий в целях обеспечения безопасности дорожного движения на автомобильных дорогах общего пользования местного значения</t>
  </si>
  <si>
    <t xml:space="preserve">05300S9000</t>
  </si>
  <si>
    <t xml:space="preserve">Расходы на реализацию программ по поддержке местных инициатив за счет средств местного бюджета. поступлений от юридических лиц и вкладов граждан</t>
  </si>
  <si>
    <t xml:space="preserve">05300S9024</t>
  </si>
  <si>
    <t xml:space="preserve">Расходы на реализацию программ по поддержке местных инициатив за счет средств местного бюджета. поступлений от юридических лиц и вкладов граждан. </t>
  </si>
  <si>
    <t xml:space="preserve">05300S9025</t>
  </si>
  <si>
    <t xml:space="preserve">05300S9003</t>
  </si>
  <si>
    <t xml:space="preserve">Расходы на реализацию программ по поддержке местных инициатив за счет средств местного бюджета. поступлений от юридических лиц и вкладов граждан. Восстановление профиля гравийной дороги ул. Зеленая в пгт. Фирово Фировского района Тверской области</t>
  </si>
  <si>
    <t xml:space="preserve">Муниципальная программа муниципального образования Фировский район Тверской области "Обеспечение безопасности населения" на 2020 – 2022 годы</t>
  </si>
  <si>
    <t xml:space="preserve">0640020000</t>
  </si>
  <si>
    <t xml:space="preserve">Подпрограмма "Обеспечение безопасности дорожного движения"</t>
  </si>
  <si>
    <t xml:space="preserve">0640020010</t>
  </si>
  <si>
    <t xml:space="preserve">Обеспечение расходов на проведение мероприятий в целях безопасности дорожного движения на автомобильных дорогах общего пользования местного значения</t>
  </si>
  <si>
    <t xml:space="preserve">Жилищно-коммунальное хозяйство</t>
  </si>
  <si>
    <t xml:space="preserve">Жилищное хозяйство</t>
  </si>
  <si>
    <t xml:space="preserve">0510000000</t>
  </si>
  <si>
    <t xml:space="preserve">Подпрограмма  "Обеспечение развития системы жилищно-коммунального и газового хозяйства"</t>
  </si>
  <si>
    <t xml:space="preserve">0510010000</t>
  </si>
  <si>
    <t xml:space="preserve">0510020080</t>
  </si>
  <si>
    <t xml:space="preserve"> Взносы на содержание и капитальный ремонт муниципального жилищного фонда</t>
  </si>
  <si>
    <t xml:space="preserve">Коммунальное хозяйство</t>
  </si>
  <si>
    <t xml:space="preserve">0510010700</t>
  </si>
  <si>
    <t xml:space="preserve">Субсидии на проведение капитального ремонта объектов теплоэнергетических комплексов муниципальных образований</t>
  </si>
  <si>
    <t xml:space="preserve">200</t>
  </si>
  <si>
    <t xml:space="preserve">05100S0000</t>
  </si>
  <si>
    <t xml:space="preserve">05100S0100</t>
  </si>
  <si>
    <t xml:space="preserve">Обеспечение развития системы газоснабжения населенных пунктов на территории Фировского района</t>
  </si>
  <si>
    <t xml:space="preserve">Бюджетные инвестиции</t>
  </si>
  <si>
    <t xml:space="preserve">05100S0700</t>
  </si>
  <si>
    <t xml:space="preserve">Обеспечение проведение капитального ремонта объектов теплоэнергетических комплексов муниципальных образований</t>
  </si>
  <si>
    <t xml:space="preserve">0510020000</t>
  </si>
  <si>
    <t xml:space="preserve">0510020010</t>
  </si>
  <si>
    <t xml:space="preserve">Техническое обслуживание газопроводов высокого и низкого давления, газового оборудования и сооружений, расположенных на них</t>
  </si>
  <si>
    <t xml:space="preserve">0510020030</t>
  </si>
  <si>
    <t xml:space="preserve">Расходы по принятым полномочиям городских и сельских поселений Фировского района</t>
  </si>
  <si>
    <t xml:space="preserve">0510020050</t>
  </si>
  <si>
    <t xml:space="preserve">Развитие системы газоснабжения населенных пунктов на территории Фировского района</t>
  </si>
  <si>
    <t xml:space="preserve">0510020060</t>
  </si>
  <si>
    <t xml:space="preserve">Создание резерва материальных запасов для жилищно-коммунального хозяйства</t>
  </si>
  <si>
    <t xml:space="preserve">0510040000</t>
  </si>
  <si>
    <t xml:space="preserve">0510040080</t>
  </si>
  <si>
    <t xml:space="preserve">Расходы на реализацию переданных полномочий по теплоснабжению в границах поселений Фировского района</t>
  </si>
  <si>
    <t xml:space="preserve">0510040090</t>
  </si>
  <si>
    <t xml:space="preserve">Расходы в области коммунального хозяйства</t>
  </si>
  <si>
    <t xml:space="preserve">Другие вопросы в области жилищно-коммунального хозяйства</t>
  </si>
  <si>
    <t xml:space="preserve">0510020070</t>
  </si>
  <si>
    <t xml:space="preserve">Субсидия на взнос в уставный фонд муниципального унитарного предприятия</t>
  </si>
  <si>
    <t xml:space="preserve">Благоустройство</t>
  </si>
  <si>
    <t xml:space="preserve">0540000000</t>
  </si>
  <si>
    <t xml:space="preserve">Подпрограмма Обеспечение развития строительства объектов социально-культурного значения объектов торговли и жилищного фонда</t>
  </si>
  <si>
    <t xml:space="preserve">0540010000</t>
  </si>
  <si>
    <t xml:space="preserve">0540011180</t>
  </si>
  <si>
    <t xml:space="preserve">Иные межбюджетные трансферты на приобретение и установку детских игровых комплексов</t>
  </si>
  <si>
    <t xml:space="preserve">0540020000</t>
  </si>
  <si>
    <t xml:space="preserve">0540020030</t>
  </si>
  <si>
    <t xml:space="preserve">Расходы на реализацию переданных полномочий по благоустройству в границах поселений Фировского района</t>
  </si>
  <si>
    <t xml:space="preserve">07</t>
  </si>
  <si>
    <t xml:space="preserve">Образование</t>
  </si>
  <si>
    <t xml:space="preserve">Профессиональная подготовка, переподготовка и повышение квалификации</t>
  </si>
  <si>
    <t xml:space="preserve">0910020010</t>
  </si>
  <si>
    <t xml:space="preserve">Профессиональная подготовка, переподготовка, обучение муниципальных служащих, руководителей муниципальных учреждений и муниципальных предприятий Фировского района</t>
  </si>
  <si>
    <t xml:space="preserve">Другие вопросы в области образования</t>
  </si>
  <si>
    <t xml:space="preserve">0100000000</t>
  </si>
  <si>
    <t xml:space="preserve">Муниципальная программа муниципального образования Фировский район Тверской области "Развитие образования Фировского района" на 2022 – 2024 годы</t>
  </si>
  <si>
    <t xml:space="preserve">0190000000</t>
  </si>
  <si>
    <t xml:space="preserve">0190010000</t>
  </si>
  <si>
    <t xml:space="preserve">0190010510</t>
  </si>
  <si>
    <t xml:space="preserve">Реализация переданных государственных полномочий по созданию, исполнению деятельности комиссий по делам несовершеннолетних и защите их прав</t>
  </si>
  <si>
    <t xml:space="preserve">Социальная политика</t>
  </si>
  <si>
    <t xml:space="preserve">Пенсионное обеспечение</t>
  </si>
  <si>
    <t xml:space="preserve">0700000000</t>
  </si>
  <si>
    <t xml:space="preserve">Муниципальная программа муниципального образования Фировский район Тверской области "Социальная поддержка граждан" на 2022 - 2024 годы</t>
  </si>
  <si>
    <t xml:space="preserve">0730000000</t>
  </si>
  <si>
    <t xml:space="preserve">Подпрограмма "Социальная поддержка отдельных категорий граждан"</t>
  </si>
  <si>
    <t xml:space="preserve">0730020000</t>
  </si>
  <si>
    <t xml:space="preserve">0730020050</t>
  </si>
  <si>
    <t xml:space="preserve"> Обеспечение выплаты  пенсии за выслугу лет к  трудовой пенсии по старости  инвалидности  муниципальным служащим</t>
  </si>
  <si>
    <t xml:space="preserve">Социальное обеспечение и иные выплаты населению</t>
  </si>
  <si>
    <t xml:space="preserve">Социальное обеспечение населения</t>
  </si>
  <si>
    <t xml:space="preserve">0730020020</t>
  </si>
  <si>
    <t xml:space="preserve">Материальная поддержка студентов и молодых специалистов, проживающих и работающих на территории Фировского района</t>
  </si>
  <si>
    <t xml:space="preserve">0730020040</t>
  </si>
  <si>
    <t xml:space="preserve">Материальная поддержка руководителей Совета ветеранов и общества инвалидов</t>
  </si>
  <si>
    <t xml:space="preserve">0730020060</t>
  </si>
  <si>
    <t xml:space="preserve"> Обеспечение выплаты лицам, удостоенным звания "Почетный гражданин Фировского района"</t>
  </si>
  <si>
    <t xml:space="preserve">9900000000</t>
  </si>
  <si>
    <t xml:space="preserve">Расходы, не включенные в муниципальные программы муниципального образования Фировский район Тверской области</t>
  </si>
  <si>
    <t xml:space="preserve">9920000000</t>
  </si>
  <si>
    <t xml:space="preserve">Резервный фонд Администрации Фировского района</t>
  </si>
  <si>
    <t xml:space="preserve">9920020000</t>
  </si>
  <si>
    <t xml:space="preserve">9920020010</t>
  </si>
  <si>
    <t xml:space="preserve">Резервные фонды</t>
  </si>
  <si>
    <t xml:space="preserve">300</t>
  </si>
  <si>
    <t xml:space="preserve">Охрана семьи и детства</t>
  </si>
  <si>
    <t xml:space="preserve">0710010000</t>
  </si>
  <si>
    <t xml:space="preserve">Подпрограмма "Предоставление социальной поддержки  отдельным категориям граждан"</t>
  </si>
  <si>
    <t xml:space="preserve">0710010820</t>
  </si>
  <si>
    <t xml:space="preserve">Осуществление государственных полномочий по обеспечению благоустроенными жилыми помещениями специализированного жилищного фонда детей сирот, детей,оставшихся без попечения родителей, лиц из их числа по договорам найма специализированных жилых помещений за счет средств областного бюджета Тверской област</t>
  </si>
  <si>
    <t xml:space="preserve">Бюджетные инвестиции на приобретение объектов недвижимого имущества в государственную (муниципальную)собственность</t>
  </si>
  <si>
    <t xml:space="preserve">1200000000</t>
  </si>
  <si>
    <t xml:space="preserve">Муниципальная программа муниципального образования Фировский район Тверской области "Молодежь Фировского района Тверской области" на 2022-2024 годы </t>
  </si>
  <si>
    <t xml:space="preserve">1200200000</t>
  </si>
  <si>
    <t xml:space="preserve">Подпрограмма "Обеспечение жильем молодых семей"</t>
  </si>
  <si>
    <t xml:space="preserve">12002L4970</t>
  </si>
  <si>
    <t xml:space="preserve">Реализация мероприятий по обеспечению жильем молодых семей</t>
  </si>
  <si>
    <t xml:space="preserve">1200200105</t>
  </si>
  <si>
    <t xml:space="preserve">Организация и проведение мероприятий по выдаче свидетельств о праве на получение социальной выплаты на приобретение (строительство) жилья</t>
  </si>
  <si>
    <t xml:space="preserve">12</t>
  </si>
  <si>
    <t xml:space="preserve">Средства массовой информации</t>
  </si>
  <si>
    <t xml:space="preserve">Другие вопросы в области средств массовой информации</t>
  </si>
  <si>
    <t xml:space="preserve">0920000000</t>
  </si>
  <si>
    <t xml:space="preserve">Подпрограмма   "Обеспечение эффективной информационной политики на территории  Фировского района"</t>
  </si>
  <si>
    <t xml:space="preserve">0920010000</t>
  </si>
  <si>
    <t xml:space="preserve">0920010320</t>
  </si>
  <si>
    <t xml:space="preserve">Поддержка редакций районных и городских газет</t>
  </si>
  <si>
    <t xml:space="preserve">Предоставление субсидий бюджетным, автономным учреждениям и иным некоммерческим организациям</t>
  </si>
  <si>
    <t xml:space="preserve">0920010490</t>
  </si>
  <si>
    <t xml:space="preserve">Развитие материально-технической базы районных и городских газет</t>
  </si>
  <si>
    <t xml:space="preserve">09200S0000</t>
  </si>
  <si>
    <t xml:space="preserve">09200S0320</t>
  </si>
  <si>
    <t xml:space="preserve">Обеспечение поддержки редакций районных газет</t>
  </si>
  <si>
    <t xml:space="preserve">09200S0490</t>
  </si>
  <si>
    <t xml:space="preserve">Развитие материально-технической базы редакций районных и городских газет</t>
  </si>
  <si>
    <t xml:space="preserve">012</t>
  </si>
  <si>
    <t xml:space="preserve">Контрольно-ревизионное управление Фировского района</t>
  </si>
  <si>
    <t xml:space="preserve">06</t>
  </si>
  <si>
    <t xml:space="preserve">Обеспечение деятельности финансовых, налоговых и таможенных органов и органов надзора</t>
  </si>
  <si>
    <t xml:space="preserve">Расходы, не включенные в муниипальные программы муниципального образования Фировский район Тверской области</t>
  </si>
  <si>
    <t xml:space="preserve">9990000000</t>
  </si>
  <si>
    <t xml:space="preserve">Расходы на обеспечение деятельности органов местного самоуправления Фировского района</t>
  </si>
  <si>
    <t xml:space="preserve">9990020000</t>
  </si>
  <si>
    <t xml:space="preserve">9990020010</t>
  </si>
  <si>
    <t xml:space="preserve">Расходы на обеспечение деятельности Контрольно - ревизионного управления</t>
  </si>
  <si>
    <t xml:space="preserve">002</t>
  </si>
  <si>
    <t xml:space="preserve">Комитет по управлению муниципальной собственностью и земельными отношениями</t>
  </si>
  <si>
    <t xml:space="preserve">0810020010</t>
  </si>
  <si>
    <t xml:space="preserve">Проведение оценки объектов</t>
  </si>
  <si>
    <t xml:space="preserve">0890000000</t>
  </si>
  <si>
    <t xml:space="preserve">0890020000</t>
  </si>
  <si>
    <t xml:space="preserve">0890020010</t>
  </si>
  <si>
    <t xml:space="preserve">Финансовое обеспечение деятельности Комитета по управлению муниципальной собственностью и земельными отношениями</t>
  </si>
  <si>
    <t xml:space="preserve">001</t>
  </si>
  <si>
    <t xml:space="preserve">Финансовое управление Администрации Фировского района</t>
  </si>
  <si>
    <t xml:space="preserve">10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Управление муниципальными финансами" на</t>
    </r>
    <r>
      <rPr>
        <sz val="9"/>
        <rFont val="Times New Roman"/>
        <family val="1"/>
        <charset val="204"/>
      </rPr>
      <t xml:space="preserve"> 2022 - 2024 </t>
    </r>
    <r>
      <rPr>
        <sz val="9"/>
        <color rgb="FF000000"/>
        <rFont val="Times New Roman"/>
        <family val="1"/>
        <charset val="204"/>
      </rPr>
      <t xml:space="preserve">годы</t>
    </r>
  </si>
  <si>
    <t xml:space="preserve">1090000000</t>
  </si>
  <si>
    <t xml:space="preserve">1090020000</t>
  </si>
  <si>
    <t xml:space="preserve">1090020010</t>
  </si>
  <si>
    <t xml:space="preserve">Финансовое обеспечение деятельности Финансового управления Администрации Фировского района</t>
  </si>
  <si>
    <t xml:space="preserve">1090040000</t>
  </si>
  <si>
    <t xml:space="preserve">1090040020</t>
  </si>
  <si>
    <t xml:space="preserve">Реализация переданных полномочий поселений по составлению проектов бюджетов поселений, исполнению бюджетов поселений, осуществлению контроля за его исполнением, составлению отчетов об исполнении бюджетов поселений</t>
  </si>
  <si>
    <t xml:space="preserve">11</t>
  </si>
  <si>
    <t xml:space="preserve">9950000000</t>
  </si>
  <si>
    <t xml:space="preserve">Друние непредвиденные расходы</t>
  </si>
  <si>
    <t xml:space="preserve">9950020000</t>
  </si>
  <si>
    <t xml:space="preserve">9950020010</t>
  </si>
  <si>
    <t xml:space="preserve">Средства, зарезервированные в целях финансового обеспечения целевых расходов бюджета муниципального образования</t>
  </si>
  <si>
    <t xml:space="preserve">1010000000</t>
  </si>
  <si>
    <t xml:space="preserve">Подпрограмма "Обеспечение сбалансированности и устойчивости местного бюджета муниципального образования Фировский район и бюджетов поселений, входящих в его состав"</t>
  </si>
  <si>
    <t xml:space="preserve">1010020000</t>
  </si>
  <si>
    <t xml:space="preserve">1010020010</t>
  </si>
  <si>
    <t xml:space="preserve">Иные межбюджетные трансферты бюджетам поселений</t>
  </si>
  <si>
    <t xml:space="preserve">Иные межбюдженные трансферты из бюждета муниципального района в бюджеты поселений, с целью обеспечения сбалансированности местных бюджетов</t>
  </si>
  <si>
    <t xml:space="preserve">Межбюджетные трансферты</t>
  </si>
  <si>
    <t xml:space="preserve">14</t>
  </si>
  <si>
    <t xml:space="preserve">Межбюджетные трансферты общего характера</t>
  </si>
  <si>
    <t xml:space="preserve">Прочие межбюджетные трансферты</t>
  </si>
  <si>
    <t xml:space="preserve">008</t>
  </si>
  <si>
    <t xml:space="preserve">Отдел образования администрации Фировского района</t>
  </si>
  <si>
    <t xml:space="preserve">0450020020</t>
  </si>
  <si>
    <t xml:space="preserve">Организация временного трудоустройства несоверщеннолетних граждан</t>
  </si>
  <si>
    <t xml:space="preserve">Дошкольное образование</t>
  </si>
  <si>
    <t xml:space="preserve">Муниципальная программа муниципального образования Фировский район Тверской области "Развитие образования Фировского района" на 2021 – 2024 годы</t>
  </si>
  <si>
    <t xml:space="preserve">0110000000</t>
  </si>
  <si>
    <t xml:space="preserve">Подпрограмма  «Повышение доступности и качества дошкольного образования» </t>
  </si>
  <si>
    <t xml:space="preserve">0110010000</t>
  </si>
  <si>
    <t xml:space="preserve">011001074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t>
  </si>
  <si>
    <t xml:space="preserve">0110010920</t>
  </si>
  <si>
    <t xml:space="preserve">Средства на реализацию мероприятий по обращениям.поступающим к депутатам Законодательного Собрания Тверской области</t>
  </si>
  <si>
    <t xml:space="preserve">0110011390</t>
  </si>
  <si>
    <t xml:space="preserve">Предоставление субсидийместным бюджетам на осуществление единовременной выплаты к началу учебного года муниципальных образовательных организаций</t>
  </si>
  <si>
    <t xml:space="preserve">0110020000</t>
  </si>
  <si>
    <t xml:space="preserve">0110020010</t>
  </si>
  <si>
    <t xml:space="preserve">Предоставление общедоступного и бесплатного дошкольного образования в муниципальных дошкольных образовательных учреждениях</t>
  </si>
  <si>
    <t xml:space="preserve">0110020030</t>
  </si>
  <si>
    <t xml:space="preserve">Организация проведения ремонта зданий и помещений муниципальных дошкольных учреждений, находящихся в муниципальной собственности и приобретение оборудования</t>
  </si>
  <si>
    <t xml:space="preserve">01100S0000</t>
  </si>
  <si>
    <t xml:space="preserve">Обеспечение расходов на осуществление единовременной выплаты к началу учебного года муниципальных образовательных организаций</t>
  </si>
  <si>
    <t xml:space="preserve">01100S1390</t>
  </si>
  <si>
    <t xml:space="preserve">Общее образование</t>
  </si>
  <si>
    <t xml:space="preserve">0120000000</t>
  </si>
  <si>
    <t xml:space="preserve">Подпрограмма «Повышение доступности и качества общего образования» </t>
  </si>
  <si>
    <t xml:space="preserve">0120010000</t>
  </si>
  <si>
    <t xml:space="preserve">0120010250</t>
  </si>
  <si>
    <t xml:space="preserve">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 проживающих в сельской местности, к месту обучения и обратно</t>
  </si>
  <si>
    <t xml:space="preserve">0120010750</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120010440</t>
  </si>
  <si>
    <t xml:space="preserve">Субcидии на укрепление материально-технической базы муниципальных общеобразовательных организаций</t>
  </si>
  <si>
    <t xml:space="preserve">0120011390</t>
  </si>
  <si>
    <t xml:space="preserve">Субсидии местным бюджетам на осуществление единовременной выплаты к началу учебного года работникам муниципальных образовательных организаций</t>
  </si>
  <si>
    <t xml:space="preserve">01200S0000</t>
  </si>
  <si>
    <t xml:space="preserve">01200S0250</t>
  </si>
  <si>
    <t xml:space="preserve">Обеспечение подвоза учащихся, проживающих в сельской местности, к месту обучения и обратно</t>
  </si>
  <si>
    <t xml:space="preserve">01200S0440</t>
  </si>
  <si>
    <t xml:space="preserve">Обеспечение укрепления материально-технической базы муниципальных общеобразовательных организаций</t>
  </si>
  <si>
    <t xml:space="preserve">01200S1390</t>
  </si>
  <si>
    <t xml:space="preserve">Обеспечение единовременной выплаты к началу учебного года работникам муниципальных образовательных организаций</t>
  </si>
  <si>
    <t xml:space="preserve">0120020000</t>
  </si>
  <si>
    <t xml:space="preserve">0120020010</t>
  </si>
  <si>
    <t xml:space="preserve">Предоставление общедоступного и бесплатного дошкольного, начального общего, основного общего, среднего (полного) общего образования а так же дополнительного образования в муниципальных общеобразовательных учреждениях</t>
  </si>
  <si>
    <t xml:space="preserve">0120020030</t>
  </si>
  <si>
    <t xml:space="preserve">Обеспечение осуществления подвоза учащихся на иные мероприятия, не относящиеся к учебному процессу</t>
  </si>
  <si>
    <t xml:space="preserve">0120020040</t>
  </si>
  <si>
    <t xml:space="preserve">Организация проведения ремонтов зданий и помещений муниципальных общеобразовательных учреждений, находящихся в муниципальной собственности и приобретение оборудования</t>
  </si>
  <si>
    <t xml:space="preserve">0120050000</t>
  </si>
  <si>
    <t xml:space="preserve">012E250970</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120053031</t>
  </si>
  <si>
    <t xml:space="preserve">Субвенции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t>
  </si>
  <si>
    <t xml:space="preserve">01200L0000</t>
  </si>
  <si>
    <t xml:space="preserve">Расходы местных бюджетов, в целях софинансирования которых из областного бюджета прендоставляются за счет субсидий из федерального бюджета межбюджетные трансферты</t>
  </si>
  <si>
    <t xml:space="preserve">01200L3040</t>
  </si>
  <si>
    <t xml:space="preserve">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Организация временного трудоустройства несовершеннолетних граждан</t>
  </si>
  <si>
    <t xml:space="preserve">0110020020</t>
  </si>
  <si>
    <t xml:space="preserve">Организация профессионального образования и дополнительного профессионального образования работников муниципальных учреждений</t>
  </si>
  <si>
    <t xml:space="preserve">0120020020</t>
  </si>
  <si>
    <t xml:space="preserve">Субсидии муниципальным бюджетным учреждениям на оказание муниципальных услуг (выполнение работ) в рамках муниципального задания</t>
  </si>
  <si>
    <t xml:space="preserve">Молодежная политика</t>
  </si>
  <si>
    <t xml:space="preserve">0120010240</t>
  </si>
  <si>
    <t xml:space="preserve">Субсидия на организацию отдыха детей в каникулярное время</t>
  </si>
  <si>
    <t xml:space="preserve">01200S0240</t>
  </si>
  <si>
    <t xml:space="preserve">Обеспечение организации отдыха детей в каникулярное время</t>
  </si>
  <si>
    <t xml:space="preserve">Муниципальная программа муниципального образования Фировский район Тверской области "Молодежь Фировского района Тверской области" на 2022 – 2024 годы</t>
  </si>
  <si>
    <t xml:space="preserve">1200100000</t>
  </si>
  <si>
    <t xml:space="preserve">Подпрограмма «Патриотическое, гражданское воспитание молодых граждан, создание условий вовлечения молодежи в общественно-политическую, социально-экономическую и культурную жизнь общества» </t>
  </si>
  <si>
    <t xml:space="preserve">1200100010</t>
  </si>
  <si>
    <t xml:space="preserve">Содействие развитию гражданско-патриотического воспитания молодежи</t>
  </si>
  <si>
    <t xml:space="preserve">1200100020</t>
  </si>
  <si>
    <t xml:space="preserve">Поддержка общественно значимых молодежных инициатив и деятельности детских и молодежных общественных объединений</t>
  </si>
  <si>
    <t xml:space="preserve">1200100030</t>
  </si>
  <si>
    <t xml:space="preserve">Развитие системы культурно-досуговых молодежных мероприятий</t>
  </si>
  <si>
    <t xml:space="preserve">1200100040</t>
  </si>
  <si>
    <t xml:space="preserve">Развитие деятельности , направленной на формирование здорового образа жизни и профилактику асоциальных явлений в молодежной среде</t>
  </si>
  <si>
    <t xml:space="preserve">0130000000</t>
  </si>
  <si>
    <t xml:space="preserve">Подпрограмма «Обеспечение инновационного характера образования» </t>
  </si>
  <si>
    <t xml:space="preserve">0130010000</t>
  </si>
  <si>
    <t xml:space="preserve">0130011080</t>
  </si>
  <si>
    <t xml:space="preserve">Субсидия на организацию участия детей и подростков в социально-значимых региональных проектах</t>
  </si>
  <si>
    <t xml:space="preserve">0130020000</t>
  </si>
  <si>
    <t xml:space="preserve">0130020010</t>
  </si>
  <si>
    <t xml:space="preserve">Обеспечение проведения муниципальных мероприятий с обучающимися, организации их участия в региональных и всероссийских мероприятиях</t>
  </si>
  <si>
    <t xml:space="preserve">01300S0000</t>
  </si>
  <si>
    <t xml:space="preserve">01300S1080</t>
  </si>
  <si>
    <t xml:space="preserve">Обеспечение организации участия детей в социально-значимых образовательных проектах</t>
  </si>
  <si>
    <t xml:space="preserve">0140000000</t>
  </si>
  <si>
    <t xml:space="preserve">Подпрограмма "Профилактика правонарушений и преступности несовершеннолетних"</t>
  </si>
  <si>
    <t xml:space="preserve">0140020000</t>
  </si>
  <si>
    <t xml:space="preserve">0140020010</t>
  </si>
  <si>
    <t xml:space="preserve">Обеспечение проведения профилактических мер среди несовершеннолетних по профилактике правонарушений </t>
  </si>
  <si>
    <t xml:space="preserve">0190020000</t>
  </si>
  <si>
    <t xml:space="preserve">0190020010</t>
  </si>
  <si>
    <t xml:space="preserve">Финансовое обеспечение деятельности отдела образования Администрации Фировского района</t>
  </si>
  <si>
    <t xml:space="preserve">0710000000</t>
  </si>
  <si>
    <t xml:space="preserve">Подпрограмма   Обеспечение жилыми помещениями детей сирот, детей, оставшихся без попечения родителей, лиц из числа детей сирот и детей, оставшихся без попечения родителей</t>
  </si>
  <si>
    <t xml:space="preserve">Субвенции местным бюджетам на осуществление государственных полномочий по обеспечению благоустроенными жилыми помещениями специализированного жилищного фонда детей-сирот, детей, оставшихся без попечения родителей, лиц из их числа по договорам найма специализированных жилых помещений</t>
  </si>
  <si>
    <t xml:space="preserve">0730010000</t>
  </si>
  <si>
    <t xml:space="preserve">0730010560</t>
  </si>
  <si>
    <t xml:space="preserve">Осуществление отдельных государственных полномочий по выплате компенсации расходов по оплате жилых помещений, отопления и освещения педагогическим работникам, проживающим и работающим в сельской местности, рабочих поселках  поселках городского типа</t>
  </si>
  <si>
    <t xml:space="preserve">детей, оставшихся без попечения родителей, лиц из их числа по договорам найма специализированных жилых помещений</t>
  </si>
  <si>
    <t xml:space="preserve">0740000000</t>
  </si>
  <si>
    <t xml:space="preserve">Подпрограмма "Повышение социальной адаптации и реабилитации лиц с ограниченными возможностями"</t>
  </si>
  <si>
    <t xml:space="preserve">0740020000</t>
  </si>
  <si>
    <t xml:space="preserve">0740020010</t>
  </si>
  <si>
    <t xml:space="preserve">Организация социально значимых мероприятий в рамках декады Международного дня инвалида</t>
  </si>
  <si>
    <t xml:space="preserve">Отдельные мероприятия в рамках муниципальной программы</t>
  </si>
  <si>
    <t xml:space="preserve">0110010500</t>
  </si>
  <si>
    <t xml:space="preserve">Предоставление компенсации части родительской платы  за содержание ребенка (присмотр и уход за  ребёнком) в муниципальных образовательных организациях и иных образовательных организациях, реализующих основную общеобразовательную программу дошкольного образования</t>
  </si>
  <si>
    <t xml:space="preserve">010</t>
  </si>
  <si>
    <t xml:space="preserve">Отдел культуры молодежи и спорта администрации Фировского района</t>
  </si>
  <si>
    <t xml:space="preserve">Другие вопросы в области национальной экономики</t>
  </si>
  <si>
    <t xml:space="preserve">0200000000</t>
  </si>
  <si>
    <t xml:space="preserve">Муниципальная программа муниципального образования Фировский район Тверской области "Развитие отрасли культуры" на 2022 – 2024 годы</t>
  </si>
  <si>
    <t xml:space="preserve">0240000000</t>
  </si>
  <si>
    <t xml:space="preserve">Подпрограмма  "Обеспечение развития туризма"</t>
  </si>
  <si>
    <t xml:space="preserve">0240020000</t>
  </si>
  <si>
    <t xml:space="preserve">0240020010</t>
  </si>
  <si>
    <t xml:space="preserve">Обеспечение проведения мероприятий по развитию туризма</t>
  </si>
  <si>
    <t xml:space="preserve">Дополнительное образование</t>
  </si>
  <si>
    <t xml:space="preserve">0220000000</t>
  </si>
  <si>
    <t xml:space="preserve">Подпрограмма "Обеспечение качества условий предоставления образовательных услуг учреждением дополнительного образования детей в сфере культуры"</t>
  </si>
  <si>
    <t xml:space="preserve">0220010000</t>
  </si>
  <si>
    <t xml:space="preserve">0220010690</t>
  </si>
  <si>
    <t xml:space="preserve">Субсидии на повышение заработной платы педагогическим работникам муниципальных организаций дополнительного образования</t>
  </si>
  <si>
    <t xml:space="preserve">0220011390</t>
  </si>
  <si>
    <t xml:space="preserve">субсидии на осуществление единовременной выплаты к началу учебного года работникам муниципальных образовательных организаций</t>
  </si>
  <si>
    <t xml:space="preserve">0220020000</t>
  </si>
  <si>
    <t xml:space="preserve">0220020010</t>
  </si>
  <si>
    <t xml:space="preserve">Организация предоставления дополнительного образования детей в муниципальных образовательных организациях</t>
  </si>
  <si>
    <t xml:space="preserve">0220020030</t>
  </si>
  <si>
    <t xml:space="preserve">Организация участия в концертах, фестивалях, конкурсах</t>
  </si>
  <si>
    <t xml:space="preserve">0220020040</t>
  </si>
  <si>
    <t xml:space="preserve">Организация проведения ремонтов зданий и помещений, находящихся в муниципальной собственности и приобретение оборудования в сфере дополнительного образования</t>
  </si>
  <si>
    <t xml:space="preserve">02200S0000</t>
  </si>
  <si>
    <t xml:space="preserve">02200S0690</t>
  </si>
  <si>
    <t xml:space="preserve">Обеспечение повышения заработной платы педагогическим работникам муниципальных организаций дополнительного образования</t>
  </si>
  <si>
    <t xml:space="preserve">02200S1390</t>
  </si>
  <si>
    <t xml:space="preserve">022А000000</t>
  </si>
  <si>
    <t xml:space="preserve">022А155191</t>
  </si>
  <si>
    <t xml:space="preserve">Средства на поддержку отрасли культуры (в части мероприятий на модернизации (капитальный ремонт ,реконструкция) муниципальных детских школ искусств по видам искусств)</t>
  </si>
  <si>
    <t xml:space="preserve">0210000000</t>
  </si>
  <si>
    <t xml:space="preserve">Подпрограмма  "Сохранение и приумножение культурного потенциала Фировского района"</t>
  </si>
  <si>
    <t xml:space="preserve">0210020000</t>
  </si>
  <si>
    <t xml:space="preserve">0210020060</t>
  </si>
  <si>
    <t xml:space="preserve">0220020020</t>
  </si>
  <si>
    <t xml:space="preserve">0300000000</t>
  </si>
  <si>
    <t xml:space="preserve">Муниципальная программа муниципального образования Фировский район Тверской области "Развитие физической культуры и спорта"на 2022 - 2024 годы</t>
  </si>
  <si>
    <t xml:space="preserve">0310000000</t>
  </si>
  <si>
    <t xml:space="preserve">Подпрограмма  "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t>
  </si>
  <si>
    <t xml:space="preserve">0310020000</t>
  </si>
  <si>
    <t xml:space="preserve">0310020050</t>
  </si>
  <si>
    <t xml:space="preserve">Организация профессионального образования  и дополнительного профессионального образования работников муниципальных учреждений</t>
  </si>
  <si>
    <t xml:space="preserve">0250000000</t>
  </si>
  <si>
    <t xml:space="preserve">Подпрограмма  "Обеспечение развития молодежной политики"</t>
  </si>
  <si>
    <t xml:space="preserve">0250020000</t>
  </si>
  <si>
    <t xml:space="preserve">0250020010</t>
  </si>
  <si>
    <t xml:space="preserve">Обеспечение участия молодежи в проведении межрайонных фестивалях и конкурсах</t>
  </si>
  <si>
    <t xml:space="preserve">Культура, кинематография </t>
  </si>
  <si>
    <t xml:space="preserve">Культура</t>
  </si>
  <si>
    <t xml:space="preserve">0210010000</t>
  </si>
  <si>
    <t xml:space="preserve">0210010680</t>
  </si>
  <si>
    <t xml:space="preserve">Субсидия на повышение заработной платы работникам муниципальных учреждений культуры Тверской области</t>
  </si>
  <si>
    <t xml:space="preserve">02100S0000</t>
  </si>
  <si>
    <t xml:space="preserve">02100S0680</t>
  </si>
  <si>
    <t xml:space="preserve">Расходы на повышение заработной платы работникам муниципальных учреждений культуры Тверской области</t>
  </si>
  <si>
    <t xml:space="preserve">0210020010</t>
  </si>
  <si>
    <t xml:space="preserve">Организация библиотечного обслуживания населения</t>
  </si>
  <si>
    <t xml:space="preserve">0210020020</t>
  </si>
  <si>
    <t xml:space="preserve">Организация и проведение литературных гостинных, круглых столов, семинаров, мероприятий по разным тематическим направлениям</t>
  </si>
  <si>
    <t xml:space="preserve">0210020030</t>
  </si>
  <si>
    <t xml:space="preserve">Организация деятельности муниципального музея</t>
  </si>
  <si>
    <t xml:space="preserve">0210020040</t>
  </si>
  <si>
    <t xml:space="preserve">Предоставление услуг учреждений культуры</t>
  </si>
  <si>
    <t xml:space="preserve">0210020050</t>
  </si>
  <si>
    <t xml:space="preserve">Организация проведения ремонтов зданий и помещений домов культуры, находящихся в муниципальной собственности и приобретение оборудования</t>
  </si>
  <si>
    <t xml:space="preserve">0210020070</t>
  </si>
  <si>
    <t xml:space="preserve">Организация проведения ремонтов зданий и помещений библиотек, находящихся в муниципальной собственности и приобретение оборудования</t>
  </si>
  <si>
    <t xml:space="preserve">02100L0000</t>
  </si>
  <si>
    <t xml:space="preserve">02100L4670</t>
  </si>
  <si>
    <t xml:space="preserve">Субсид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Другие вопросы в области культуры, кинематографии </t>
  </si>
  <si>
    <t xml:space="preserve">0290000000</t>
  </si>
  <si>
    <t xml:space="preserve">0290020000</t>
  </si>
  <si>
    <t xml:space="preserve">0290020010</t>
  </si>
  <si>
    <t xml:space="preserve">Финансовое обеспечение деятельности отдела по делам культуры молодежи и спорта Администрации Фировского района</t>
  </si>
  <si>
    <t xml:space="preserve">Осуществление отдельных государственных полномочий по выплате компенсации расходов по оплате жилых помещений, отопления и освещения педагогическим работникам, проживающим и работающим в сельской местности, рабочих поселках  (поселках городского типа)</t>
  </si>
  <si>
    <t xml:space="preserve">Физическая культура и спорт</t>
  </si>
  <si>
    <t xml:space="preserve">Массовый спорт</t>
  </si>
  <si>
    <t xml:space="preserve">0320000000</t>
  </si>
  <si>
    <t xml:space="preserve">032Р510400</t>
  </si>
  <si>
    <t xml:space="preserve">Средства на приобретение и установку плоскостных спортивных сооружений и оборудования на плоскостные  спортивные сооружения  на территории Тверской области</t>
  </si>
  <si>
    <t xml:space="preserve">0320020070</t>
  </si>
  <si>
    <t xml:space="preserve">Обеспечение обустройства площадки корта</t>
  </si>
  <si>
    <t xml:space="preserve">Спорт высших достижений</t>
  </si>
  <si>
    <t xml:space="preserve">Подпрограмма  "Подготовка спортивного резерва"</t>
  </si>
  <si>
    <t xml:space="preserve">0310020010</t>
  </si>
  <si>
    <t xml:space="preserve">Содержание сети подведомственных учреждений спортивной направленности</t>
  </si>
  <si>
    <t xml:space="preserve">0310020020</t>
  </si>
  <si>
    <t xml:space="preserve">Обеспечение организации участия в областных, межрегиональных и межрайонных спортивных мероприятиях</t>
  </si>
  <si>
    <t xml:space="preserve">0310020030</t>
  </si>
  <si>
    <t xml:space="preserve">Приобретение спортивного инвентаря и оборудования</t>
  </si>
  <si>
    <t xml:space="preserve">0310020040</t>
  </si>
  <si>
    <t xml:space="preserve">Обеспечение проведения спортивных мероприятий муниципального района</t>
  </si>
  <si>
    <t xml:space="preserve">Подпрограмма "Обеспечение развития массового спорта"</t>
  </si>
  <si>
    <t xml:space="preserve">0310110480</t>
  </si>
  <si>
    <t xml:space="preserve">Средства на обеспечение уровня финасирования физкультурно-спортивных организаций и учреждений дополнительного образования</t>
  </si>
  <si>
    <t xml:space="preserve">031P5S0000</t>
  </si>
  <si>
    <t xml:space="preserve">03101S0480</t>
  </si>
  <si>
    <t xml:space="preserve">Средства на обеспечение уровня финасирования физкультурно-спортивных организаций и учреждений дополнительного образования, осуществляющих спортивную подготовку в соответствии с требованиями федеральных стандартов спортивной подготовки</t>
  </si>
  <si>
    <t xml:space="preserve">Телевидение и радиовещание</t>
  </si>
  <si>
    <t xml:space="preserve">0290020030</t>
  </si>
  <si>
    <t xml:space="preserve">Финансовое обеспечение деятельности теле -и радиоканалов "Фирово" отдела по делам культуры, молодежи и спорта Администрации Фировского района</t>
  </si>
</sst>
</file>

<file path=xl/styles.xml><?xml version="1.0" encoding="utf-8"?>
<styleSheet xmlns="http://schemas.openxmlformats.org/spreadsheetml/2006/main">
  <numFmts count="11">
    <numFmt numFmtId="164" formatCode="General"/>
    <numFmt numFmtId="165" formatCode="0"/>
    <numFmt numFmtId="166" formatCode="#,##0.00"/>
    <numFmt numFmtId="167" formatCode="0.00%"/>
    <numFmt numFmtId="168" formatCode="@"/>
    <numFmt numFmtId="169" formatCode="#,##0"/>
    <numFmt numFmtId="170" formatCode="#,##0.0"/>
    <numFmt numFmtId="171" formatCode="0.0"/>
    <numFmt numFmtId="172" formatCode="0000000"/>
    <numFmt numFmtId="173" formatCode="000"/>
    <numFmt numFmtId="174" formatCode="General"/>
  </numFmts>
  <fonts count="29">
    <font>
      <sz val="10"/>
      <name val="Arial"/>
      <family val="0"/>
    </font>
    <font>
      <sz val="10"/>
      <name val="Arial"/>
      <family val="0"/>
    </font>
    <font>
      <sz val="10"/>
      <name val="Arial"/>
      <family val="0"/>
    </font>
    <font>
      <sz val="10"/>
      <name val="Arial"/>
      <family val="0"/>
    </font>
    <font>
      <sz val="11"/>
      <name val="Calibri"/>
      <family val="2"/>
    </font>
    <font>
      <sz val="10"/>
      <color rgb="FF000000"/>
      <name val="Arial Cyr"/>
      <family val="0"/>
    </font>
    <font>
      <b val="true"/>
      <sz val="10"/>
      <color rgb="FF000000"/>
      <name val="Arial CYR"/>
      <family val="0"/>
    </font>
    <font>
      <b val="true"/>
      <sz val="12"/>
      <color rgb="FF000000"/>
      <name val="Arial Cyr"/>
      <family val="0"/>
    </font>
    <font>
      <sz val="10"/>
      <color rgb="FF000000"/>
      <name val="Times New Roman"/>
      <family val="1"/>
      <charset val="204"/>
    </font>
    <font>
      <sz val="10"/>
      <name val="Times New Roman"/>
      <family val="1"/>
      <charset val="204"/>
    </font>
    <font>
      <b val="true"/>
      <sz val="11"/>
      <name val="Times New Roman"/>
      <family val="1"/>
      <charset val="204"/>
    </font>
    <font>
      <sz val="11"/>
      <name val="Times New Roman"/>
      <family val="1"/>
      <charset val="204"/>
    </font>
    <font>
      <b val="true"/>
      <sz val="10"/>
      <name val="Times New Roman"/>
      <family val="1"/>
      <charset val="204"/>
    </font>
    <font>
      <b val="true"/>
      <sz val="14"/>
      <name val="Times New Roman"/>
      <family val="1"/>
      <charset val="204"/>
    </font>
    <font>
      <sz val="13"/>
      <name val="Times New Roman"/>
      <family val="1"/>
      <charset val="204"/>
    </font>
    <font>
      <sz val="9"/>
      <name val="Times New Roman"/>
      <family val="1"/>
      <charset val="204"/>
    </font>
    <font>
      <sz val="8"/>
      <name val="Times New Roman"/>
      <family val="1"/>
      <charset val="204"/>
    </font>
    <font>
      <sz val="8"/>
      <color rgb="FFFF6600"/>
      <name val="Times New Roman"/>
      <family val="1"/>
      <charset val="204"/>
    </font>
    <font>
      <b val="true"/>
      <sz val="9"/>
      <name val="Times New Roman"/>
      <family val="1"/>
      <charset val="204"/>
    </font>
    <font>
      <b val="true"/>
      <sz val="10"/>
      <color rgb="FF800000"/>
      <name val="Times New Roman"/>
      <family val="1"/>
      <charset val="204"/>
    </font>
    <font>
      <b val="true"/>
      <sz val="10"/>
      <color rgb="FF008200"/>
      <name val="Times New Roman"/>
      <family val="1"/>
      <charset val="204"/>
    </font>
    <font>
      <sz val="9"/>
      <color rgb="FF000000"/>
      <name val="Times New Roman"/>
      <family val="1"/>
      <charset val="204"/>
    </font>
    <font>
      <b val="true"/>
      <sz val="9"/>
      <color rgb="FF000000"/>
      <name val="Times New Roman"/>
      <family val="1"/>
      <charset val="204"/>
    </font>
    <font>
      <b val="true"/>
      <sz val="11"/>
      <color rgb="FF000000"/>
      <name val="Times New Roman"/>
      <family val="1"/>
      <charset val="204"/>
    </font>
    <font>
      <b val="true"/>
      <sz val="9"/>
      <color rgb="FF333333"/>
      <name val="Times New Roman"/>
      <family val="1"/>
      <charset val="204"/>
    </font>
    <font>
      <sz val="11"/>
      <color rgb="FFFF6600"/>
      <name val="Times New Roman"/>
      <family val="1"/>
      <charset val="204"/>
    </font>
    <font>
      <i val="true"/>
      <sz val="9"/>
      <name val="Times New Roman"/>
      <family val="1"/>
      <charset val="204"/>
    </font>
    <font>
      <sz val="9"/>
      <color rgb="FFFF6600"/>
      <name val="Times New Roman"/>
      <family val="1"/>
      <charset val="204"/>
    </font>
    <font>
      <sz val="10"/>
      <color rgb="FFFF6600"/>
      <name val="Times New Roman"/>
      <family val="1"/>
      <charset val="204"/>
    </font>
  </fonts>
  <fills count="18">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FFFF"/>
        <bgColor rgb="FFCCFFCC"/>
      </patternFill>
    </fill>
    <fill>
      <patternFill patternType="solid">
        <fgColor rgb="FFFF6600"/>
        <bgColor rgb="FFFF9900"/>
      </patternFill>
    </fill>
    <fill>
      <patternFill patternType="solid">
        <fgColor rgb="FF99CCFF"/>
        <bgColor rgb="FFCCCCFF"/>
      </patternFill>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FFCC99"/>
        <bgColor rgb="FFEAEAEA"/>
      </patternFill>
    </fill>
    <fill>
      <patternFill patternType="solid">
        <fgColor rgb="FFFFFFFF"/>
        <bgColor rgb="FFFFFFCC"/>
      </patternFill>
    </fill>
    <fill>
      <patternFill patternType="solid">
        <fgColor rgb="FFFFCC00"/>
        <bgColor rgb="FFFFFF00"/>
      </patternFill>
    </fill>
    <fill>
      <patternFill patternType="solid">
        <fgColor rgb="FFFFFF00"/>
        <bgColor rgb="FFFFFF00"/>
      </patternFill>
    </fill>
    <fill>
      <patternFill patternType="solid">
        <fgColor rgb="FF00CCFF"/>
        <bgColor rgb="FF33CCCC"/>
      </patternFill>
    </fill>
    <fill>
      <patternFill patternType="solid">
        <fgColor rgb="FF33CCCC"/>
        <bgColor rgb="FF00CCFF"/>
      </patternFill>
    </fill>
    <fill>
      <patternFill patternType="solid">
        <fgColor rgb="FF339966"/>
        <bgColor rgb="FF008080"/>
      </patternFill>
    </fill>
    <fill>
      <patternFill patternType="solid">
        <fgColor rgb="FFEAEAEA"/>
        <bgColor rgb="FFFFFF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5" fontId="5" fillId="0" borderId="1" applyFont="true" applyBorder="true" applyAlignment="true" applyProtection="true">
      <alignment horizontal="left" vertical="top" textRotation="0" wrapText="true" indent="2"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5" fontId="5" fillId="0" borderId="1" applyFont="true" applyBorder="true" applyAlignment="true" applyProtection="true">
      <alignment horizontal="center" vertical="top" textRotation="0" wrapText="false" indent="0" shrinkToFit="tru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2" borderId="0" applyFont="true" applyBorder="true" applyAlignment="true" applyProtection="true">
      <alignment horizontal="general" vertical="bottom" textRotation="0" wrapText="false" indent="0" shrinkToFit="tru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left" vertical="bottom" textRotation="0" wrapText="fals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6" fontId="5" fillId="0" borderId="1" applyFont="true" applyBorder="true" applyAlignment="true" applyProtection="true">
      <alignment horizontal="right" vertical="top" textRotation="0" wrapText="false" indent="0" shrinkToFit="true"/>
      <protection locked="true" hidden="false"/>
    </xf>
    <xf numFmtId="166" fontId="6" fillId="3" borderId="1" applyFont="true" applyBorder="true" applyAlignment="true" applyProtection="true">
      <alignment horizontal="right" vertical="top" textRotation="0" wrapText="false" indent="0" shrinkToFit="tru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left" vertical="bottom" textRotation="0" wrapText="true" indent="0" shrinkToFit="false"/>
      <protection locked="true" hidden="false"/>
    </xf>
    <xf numFmtId="167" fontId="5" fillId="0" borderId="1" applyFont="true" applyBorder="true" applyAlignment="true" applyProtection="true">
      <alignment horizontal="right" vertical="top" textRotation="0" wrapText="false" indent="0" shrinkToFit="true"/>
      <protection locked="true" hidden="false"/>
    </xf>
    <xf numFmtId="167" fontId="6" fillId="3"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true" indent="0" shrinkToFit="false"/>
      <protection locked="true" hidden="false"/>
    </xf>
    <xf numFmtId="164" fontId="5" fillId="2" borderId="0" applyFont="true" applyBorder="true" applyAlignment="true" applyProtection="true">
      <alignment horizontal="center" vertical="bottom" textRotation="0" wrapText="false" indent="0" shrinkToFit="false"/>
      <protection locked="true" hidden="false"/>
    </xf>
    <xf numFmtId="164" fontId="5" fillId="2" borderId="0" applyFont="true" applyBorder="true" applyAlignment="true" applyProtection="true">
      <alignment horizontal="left" vertical="bottom" textRotation="0" wrapText="false" indent="0" shrinkToFit="false"/>
      <protection locked="true" hidden="false"/>
    </xf>
    <xf numFmtId="166" fontId="6" fillId="4" borderId="1" applyFont="true" applyBorder="true" applyAlignment="true" applyProtection="true">
      <alignment horizontal="right" vertical="top" textRotation="0" wrapText="false" indent="0" shrinkToFit="true"/>
      <protection locked="true" hidden="false"/>
    </xf>
    <xf numFmtId="167" fontId="6" fillId="4" borderId="1" applyFont="true" applyBorder="true" applyAlignment="true" applyProtection="true">
      <alignment horizontal="right" vertical="top" textRotation="0" wrapText="false" indent="0" shrinkToFit="true"/>
      <protection locked="true" hidden="false"/>
    </xf>
    <xf numFmtId="164" fontId="8" fillId="0" borderId="0" applyFont="true" applyBorder="true" applyAlignment="true" applyProtection="true">
      <alignment horizontal="general" vertical="top" textRotation="0" wrapText="true" indent="0" shrinkToFit="false"/>
      <protection locked="true" hidden="false"/>
    </xf>
  </cellStyleXfs>
  <cellXfs count="43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14" fillId="0" borderId="2" xfId="0" applyFont="true" applyBorder="true" applyAlignment="true" applyProtection="true">
      <alignment horizontal="center" vertical="bottom" textRotation="0" wrapText="false" indent="0" shrinkToFit="false"/>
      <protection locked="false" hidden="false"/>
    </xf>
    <xf numFmtId="168" fontId="14" fillId="0" borderId="0"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true">
      <alignment horizontal="left" vertical="top" textRotation="0" wrapText="false" indent="0" shrinkToFit="false"/>
      <protection locked="false" hidden="false"/>
    </xf>
    <xf numFmtId="169" fontId="15" fillId="0" borderId="0" xfId="0" applyFont="true" applyBorder="true" applyAlignment="true" applyProtection="true">
      <alignment horizontal="right" vertical="bottom" textRotation="0" wrapText="false" indent="0" shrinkToFit="false"/>
      <protection locked="false" hidden="false"/>
    </xf>
    <xf numFmtId="170" fontId="15" fillId="0" borderId="0" xfId="0" applyFont="true" applyBorder="true" applyAlignment="true" applyProtection="true">
      <alignment horizontal="right" vertical="bottom" textRotation="0" wrapText="false" indent="0" shrinkToFit="false"/>
      <protection locked="false" hidden="false"/>
    </xf>
    <xf numFmtId="166" fontId="15" fillId="0" borderId="0" xfId="0" applyFont="true" applyBorder="true" applyAlignment="true" applyProtection="true">
      <alignment horizontal="right" vertical="bottom" textRotation="0" wrapText="false" indent="0" shrinkToFit="false"/>
      <protection locked="false" hidden="false"/>
    </xf>
    <xf numFmtId="164" fontId="15" fillId="0" borderId="1" xfId="0" applyFont="true" applyBorder="true" applyAlignment="true" applyProtection="true">
      <alignment horizontal="center" vertical="center" textRotation="0" wrapText="false" indent="0" shrinkToFit="false"/>
      <protection locked="false" hidden="false"/>
    </xf>
    <xf numFmtId="168" fontId="15" fillId="0" borderId="1"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8" fontId="16" fillId="0" borderId="1" xfId="0" applyFont="true" applyBorder="true" applyAlignment="true" applyProtection="true">
      <alignment horizontal="center" vertical="center" textRotation="0" wrapText="false" indent="0" shrinkToFit="false"/>
      <protection locked="false" hidden="false"/>
    </xf>
    <xf numFmtId="164" fontId="16" fillId="0" borderId="1" xfId="0" applyFont="true" applyBorder="true" applyAlignment="true" applyProtection="true">
      <alignment horizontal="center" vertical="center" textRotation="0" wrapText="false" indent="0" shrinkToFit="false"/>
      <protection locked="false" hidden="false"/>
    </xf>
    <xf numFmtId="164" fontId="16" fillId="0" borderId="3"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71" fontId="18" fillId="0" borderId="1" xfId="0" applyFont="true" applyBorder="true" applyAlignment="true" applyProtection="true">
      <alignment horizontal="center" vertical="center" textRotation="0" wrapText="true" indent="0" shrinkToFit="false"/>
      <protection locked="false" hidden="false"/>
    </xf>
    <xf numFmtId="171" fontId="10" fillId="0" borderId="0" xfId="0" applyFont="true" applyBorder="true" applyAlignment="true" applyProtection="true">
      <alignment horizontal="right" vertical="bottom" textRotation="0" wrapText="tru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1" fontId="20" fillId="5" borderId="0" xfId="0" applyFont="true" applyBorder="false" applyAlignment="false" applyProtection="false">
      <alignment horizontal="general" vertical="bottom" textRotation="0" wrapText="false" indent="0" shrinkToFit="false"/>
      <protection locked="true" hidden="false"/>
    </xf>
    <xf numFmtId="168" fontId="12" fillId="6" borderId="1" xfId="0" applyFont="true" applyBorder="true" applyAlignment="true" applyProtection="false">
      <alignment horizontal="center" vertical="bottom" textRotation="0" wrapText="false" indent="0" shrinkToFit="false"/>
      <protection locked="true" hidden="false"/>
    </xf>
    <xf numFmtId="164" fontId="18" fillId="6" borderId="1" xfId="0" applyFont="true" applyBorder="true" applyAlignment="true" applyProtection="true">
      <alignment horizontal="center" vertical="center" textRotation="0" wrapText="true" indent="0" shrinkToFit="false"/>
      <protection locked="false" hidden="false"/>
    </xf>
    <xf numFmtId="164" fontId="18" fillId="6" borderId="3" xfId="0" applyFont="true" applyBorder="true" applyAlignment="true" applyProtection="true">
      <alignment horizontal="general" vertical="center" textRotation="0" wrapText="true" indent="0" shrinkToFit="false"/>
      <protection locked="false" hidden="false"/>
    </xf>
    <xf numFmtId="171" fontId="18" fillId="6" borderId="1" xfId="0" applyFont="true" applyBorder="true" applyAlignment="true" applyProtection="true">
      <alignment horizontal="center" vertical="center" textRotation="0" wrapText="true" indent="0" shrinkToFit="false"/>
      <protection locked="false" hidden="false"/>
    </xf>
    <xf numFmtId="171" fontId="10" fillId="7" borderId="0" xfId="0" applyFont="true" applyBorder="true" applyAlignment="true" applyProtection="true">
      <alignment horizontal="right" vertical="bottom" textRotation="0" wrapText="true" indent="0" shrinkToFit="false"/>
      <protection locked="false" hidden="false"/>
    </xf>
    <xf numFmtId="164" fontId="9" fillId="7" borderId="1" xfId="0" applyFont="true" applyBorder="true" applyAlignment="false" applyProtection="false">
      <alignment horizontal="general" vertical="bottom" textRotation="0" wrapText="false" indent="0" shrinkToFit="false"/>
      <protection locked="true" hidden="false"/>
    </xf>
    <xf numFmtId="168" fontId="18" fillId="7" borderId="1" xfId="0" applyFont="true" applyBorder="true" applyAlignment="true" applyProtection="true">
      <alignment horizontal="center" vertical="center" textRotation="0" wrapText="true" indent="0" shrinkToFit="false"/>
      <protection locked="false" hidden="false"/>
    </xf>
    <xf numFmtId="172" fontId="18" fillId="7" borderId="1" xfId="0" applyFont="true" applyBorder="true" applyAlignment="true" applyProtection="true">
      <alignment horizontal="center" vertical="center" textRotation="0" wrapText="true" indent="0" shrinkToFit="false"/>
      <protection locked="false" hidden="false"/>
    </xf>
    <xf numFmtId="173" fontId="18" fillId="7" borderId="1" xfId="0" applyFont="true" applyBorder="true" applyAlignment="true" applyProtection="true">
      <alignment horizontal="center" vertical="center" textRotation="0" wrapText="true" indent="0" shrinkToFit="false"/>
      <protection locked="false" hidden="false"/>
    </xf>
    <xf numFmtId="164" fontId="18" fillId="7" borderId="3" xfId="0" applyFont="true" applyBorder="true" applyAlignment="true" applyProtection="true">
      <alignment horizontal="general" vertical="center" textRotation="0" wrapText="true" indent="0" shrinkToFit="false"/>
      <protection locked="false" hidden="false"/>
    </xf>
    <xf numFmtId="171" fontId="18" fillId="7" borderId="1" xfId="0" applyFont="true" applyBorder="true" applyAlignment="true" applyProtection="true">
      <alignment horizontal="center" vertical="center" textRotation="0" wrapText="true" indent="0" shrinkToFit="false"/>
      <protection locked="false" hidden="false"/>
    </xf>
    <xf numFmtId="164" fontId="18" fillId="8" borderId="1" xfId="0" applyFont="true" applyBorder="true" applyAlignment="true" applyProtection="true">
      <alignment horizontal="right" vertical="center" textRotation="0" wrapText="true" indent="0" shrinkToFit="false"/>
      <protection locked="false" hidden="false"/>
    </xf>
    <xf numFmtId="168" fontId="12" fillId="8" borderId="1" xfId="0" applyFont="true" applyBorder="true" applyAlignment="true" applyProtection="false">
      <alignment horizontal="center" vertical="center" textRotation="0" wrapText="false" indent="0" shrinkToFit="false"/>
      <protection locked="true" hidden="false"/>
    </xf>
    <xf numFmtId="164" fontId="12" fillId="8" borderId="1" xfId="0" applyFont="true" applyBorder="true" applyAlignment="true" applyProtection="false">
      <alignment horizontal="center" vertical="center" textRotation="0" wrapText="false" indent="0" shrinkToFit="false"/>
      <protection locked="true" hidden="false"/>
    </xf>
    <xf numFmtId="164" fontId="12" fillId="8" borderId="4" xfId="0" applyFont="true" applyBorder="true" applyAlignment="true" applyProtection="false">
      <alignment horizontal="center" vertical="center" textRotation="0" wrapText="false" indent="0" shrinkToFit="false"/>
      <protection locked="true" hidden="false"/>
    </xf>
    <xf numFmtId="164" fontId="18" fillId="8" borderId="5" xfId="0" applyFont="true" applyBorder="true" applyAlignment="true" applyProtection="true">
      <alignment horizontal="left" vertical="center" textRotation="0" wrapText="true" indent="0" shrinkToFit="false"/>
      <protection locked="false" hidden="false"/>
    </xf>
    <xf numFmtId="171" fontId="18" fillId="8" borderId="1" xfId="0" applyFont="true" applyBorder="true" applyAlignment="true" applyProtection="true">
      <alignment horizontal="center" vertical="center" textRotation="0" wrapText="true" indent="0" shrinkToFit="false"/>
      <protection locked="fals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64" fontId="18" fillId="9" borderId="1" xfId="0" applyFont="true" applyBorder="true" applyAlignment="true" applyProtection="true">
      <alignment horizontal="right" vertical="center" textRotation="0" wrapText="true" indent="0" shrinkToFit="false"/>
      <protection locked="false" hidden="false"/>
    </xf>
    <xf numFmtId="168" fontId="9" fillId="9" borderId="1" xfId="0" applyFont="true" applyBorder="true" applyAlignment="true" applyProtection="false">
      <alignment horizontal="center" vertical="center" textRotation="0" wrapText="false" indent="0" shrinkToFit="false"/>
      <protection locked="true" hidden="false"/>
    </xf>
    <xf numFmtId="164" fontId="9" fillId="9" borderId="1" xfId="0" applyFont="true" applyBorder="true" applyAlignment="true" applyProtection="false">
      <alignment horizontal="center" vertical="center" textRotation="0" wrapText="false" indent="0" shrinkToFit="false"/>
      <protection locked="true" hidden="false"/>
    </xf>
    <xf numFmtId="164" fontId="21" fillId="9" borderId="1" xfId="0" applyFont="true" applyBorder="true" applyAlignment="true" applyProtection="false">
      <alignment horizontal="general" vertical="top" textRotation="0" wrapText="true" indent="0" shrinkToFit="false"/>
      <protection locked="true" hidden="false"/>
    </xf>
    <xf numFmtId="171" fontId="15" fillId="9" borderId="1" xfId="0" applyFont="true" applyBorder="true" applyAlignment="true" applyProtection="true">
      <alignment horizontal="center" vertical="center" textRotation="0" wrapText="true" indent="0" shrinkToFit="false"/>
      <protection locked="false" hidden="false"/>
    </xf>
    <xf numFmtId="164" fontId="18" fillId="3" borderId="1" xfId="0" applyFont="true" applyBorder="true" applyAlignment="true" applyProtection="true">
      <alignment horizontal="right" vertical="center" textRotation="0" wrapText="true" indent="0" shrinkToFit="false"/>
      <protection locked="false" hidden="false"/>
    </xf>
    <xf numFmtId="168" fontId="9" fillId="3" borderId="1" xfId="0" applyFont="true" applyBorder="true" applyAlignment="true" applyProtection="false">
      <alignment horizontal="center" vertical="center" textRotation="0" wrapText="false" indent="0" shrinkToFit="false"/>
      <protection locked="true" hidden="false"/>
    </xf>
    <xf numFmtId="164" fontId="9" fillId="3" borderId="6" xfId="0" applyFont="true" applyBorder="true" applyAlignment="true" applyProtection="false">
      <alignment horizontal="center" vertical="center" textRotation="0" wrapText="false" indent="0" shrinkToFit="false"/>
      <protection locked="true" hidden="false"/>
    </xf>
    <xf numFmtId="164" fontId="21" fillId="3" borderId="7" xfId="0" applyFont="true" applyBorder="true" applyAlignment="true" applyProtection="false">
      <alignment horizontal="general" vertical="top" textRotation="0" wrapText="true" indent="0" shrinkToFit="false"/>
      <protection locked="true" hidden="false"/>
    </xf>
    <xf numFmtId="171" fontId="15" fillId="3" borderId="1" xfId="0" applyFont="true" applyBorder="true" applyAlignment="true" applyProtection="true">
      <alignment horizontal="center" vertical="center" textRotation="0" wrapText="true" indent="0" shrinkToFit="false"/>
      <protection locked="false" hidden="false"/>
    </xf>
    <xf numFmtId="164" fontId="18" fillId="10" borderId="1" xfId="0" applyFont="true" applyBorder="true" applyAlignment="true" applyProtection="true">
      <alignment horizontal="right" vertical="center" textRotation="0" wrapText="true" indent="0" shrinkToFit="false"/>
      <protection locked="false" hidden="false"/>
    </xf>
    <xf numFmtId="168" fontId="9" fillId="10" borderId="1" xfId="0" applyFont="true" applyBorder="true" applyAlignment="true" applyProtection="false">
      <alignment horizontal="center" vertical="center" textRotation="0" wrapText="false" indent="0" shrinkToFit="false"/>
      <protection locked="true" hidden="false"/>
    </xf>
    <xf numFmtId="168" fontId="9" fillId="10" borderId="0" xfId="0" applyFont="true" applyBorder="true" applyAlignment="true" applyProtection="false">
      <alignment horizontal="center" vertical="center" textRotation="0" wrapText="false" indent="0" shrinkToFit="false"/>
      <protection locked="true" hidden="false"/>
    </xf>
    <xf numFmtId="164" fontId="9" fillId="10" borderId="1" xfId="0" applyFont="true" applyBorder="true" applyAlignment="true" applyProtection="false">
      <alignment horizontal="center" vertical="center" textRotation="0" wrapText="false" indent="0" shrinkToFit="false"/>
      <protection locked="true" hidden="false"/>
    </xf>
    <xf numFmtId="164" fontId="21" fillId="10" borderId="3" xfId="0" applyFont="true" applyBorder="true" applyAlignment="true" applyProtection="false">
      <alignment horizontal="general" vertical="top" textRotation="0" wrapText="true" indent="0" shrinkToFit="false"/>
      <protection locked="true" hidden="false"/>
    </xf>
    <xf numFmtId="171" fontId="15" fillId="10"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right" vertical="center" textRotation="0" wrapText="true" indent="0" shrinkToFit="false"/>
      <protection locked="false" hidden="false"/>
    </xf>
    <xf numFmtId="168" fontId="9" fillId="0" borderId="1" xfId="0" applyFont="true" applyBorder="true" applyAlignment="true" applyProtection="false">
      <alignment horizontal="center"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71" fontId="15" fillId="0" borderId="1" xfId="0" applyFont="true" applyBorder="true" applyAlignment="true" applyProtection="true">
      <alignment horizontal="center" vertical="center" textRotation="0" wrapText="true" indent="0" shrinkToFit="false"/>
      <protection locked="false" hidden="false"/>
    </xf>
    <xf numFmtId="173" fontId="15" fillId="0" borderId="1" xfId="0" applyFont="true" applyBorder="true" applyAlignment="true" applyProtection="true">
      <alignment horizontal="center" vertical="center" textRotation="0" wrapText="true" indent="0" shrinkToFit="false"/>
      <protection locked="false" hidden="false"/>
    </xf>
    <xf numFmtId="164" fontId="15" fillId="0" borderId="3" xfId="0" applyFont="true" applyBorder="true" applyAlignment="true" applyProtection="true">
      <alignment horizontal="left" vertical="center" textRotation="0" wrapText="true" indent="0" shrinkToFit="false"/>
      <protection locked="false" hidden="false"/>
    </xf>
    <xf numFmtId="164" fontId="12" fillId="8" borderId="1" xfId="0" applyFont="true" applyBorder="true" applyAlignment="false" applyProtection="false">
      <alignment horizontal="general" vertical="bottom" textRotation="0" wrapText="false" indent="0" shrinkToFit="false"/>
      <protection locked="true" hidden="false"/>
    </xf>
    <xf numFmtId="168" fontId="18" fillId="8" borderId="1" xfId="0" applyFont="true" applyBorder="true" applyAlignment="true" applyProtection="true">
      <alignment horizontal="center" vertical="center" textRotation="0" wrapText="true" indent="0" shrinkToFit="false"/>
      <protection locked="false" hidden="false"/>
    </xf>
    <xf numFmtId="172" fontId="18" fillId="8" borderId="1" xfId="0" applyFont="true" applyBorder="true" applyAlignment="true" applyProtection="true">
      <alignment horizontal="center" vertical="center" textRotation="0" wrapText="true" indent="0" shrinkToFit="false"/>
      <protection locked="false" hidden="false"/>
    </xf>
    <xf numFmtId="173" fontId="18" fillId="8" borderId="1" xfId="0" applyFont="true" applyBorder="true" applyAlignment="true" applyProtection="true">
      <alignment horizontal="center" vertical="center" textRotation="0" wrapText="true" indent="0" shrinkToFit="false"/>
      <protection locked="false" hidden="false"/>
    </xf>
    <xf numFmtId="164" fontId="18" fillId="8" borderId="0" xfId="0" applyFont="true" applyBorder="false" applyAlignment="true" applyProtection="false">
      <alignment horizontal="left" vertical="center" textRotation="0" wrapText="true" indent="0" shrinkToFit="false"/>
      <protection locked="true" hidden="false"/>
    </xf>
    <xf numFmtId="171" fontId="11" fillId="0" borderId="0" xfId="0" applyFont="true" applyBorder="true" applyAlignment="true" applyProtection="true">
      <alignment horizontal="right" vertical="bottom" textRotation="0" wrapText="true" indent="0" shrinkToFit="false"/>
      <protection locked="false" hidden="false"/>
    </xf>
    <xf numFmtId="164" fontId="9" fillId="5" borderId="1" xfId="0" applyFont="true" applyBorder="true" applyAlignment="false" applyProtection="false">
      <alignment horizontal="general" vertical="bottom" textRotation="0" wrapText="false" indent="0" shrinkToFit="false"/>
      <protection locked="true" hidden="false"/>
    </xf>
    <xf numFmtId="168" fontId="15" fillId="5" borderId="1" xfId="0" applyFont="true" applyBorder="true" applyAlignment="true" applyProtection="true">
      <alignment horizontal="center" vertical="center" textRotation="0" wrapText="true" indent="0" shrinkToFit="false"/>
      <protection locked="false" hidden="false"/>
    </xf>
    <xf numFmtId="168" fontId="21" fillId="5" borderId="1" xfId="0" applyFont="true" applyBorder="true" applyAlignment="true" applyProtection="false">
      <alignment horizontal="center" vertical="center" textRotation="0" wrapText="true" indent="0" shrinkToFit="false"/>
      <protection locked="true" hidden="false"/>
    </xf>
    <xf numFmtId="173" fontId="15" fillId="5" borderId="1" xfId="0" applyFont="true" applyBorder="true" applyAlignment="true" applyProtection="true">
      <alignment horizontal="center" vertical="center" textRotation="0" wrapText="true" indent="0" shrinkToFit="false"/>
      <protection locked="false" hidden="false"/>
    </xf>
    <xf numFmtId="164" fontId="21" fillId="5" borderId="3" xfId="0" applyFont="true" applyBorder="true" applyAlignment="true" applyProtection="false">
      <alignment horizontal="general" vertical="top" textRotation="0" wrapText="true" indent="0" shrinkToFit="false"/>
      <protection locked="true" hidden="false"/>
    </xf>
    <xf numFmtId="171" fontId="15" fillId="5" borderId="1" xfId="0" applyFont="true" applyBorder="true" applyAlignment="true" applyProtection="true">
      <alignment horizontal="center" vertical="center" textRotation="0" wrapText="true" indent="0" shrinkToFit="false"/>
      <protection locked="false" hidden="false"/>
    </xf>
    <xf numFmtId="164" fontId="9" fillId="8" borderId="1" xfId="0" applyFont="true" applyBorder="true" applyAlignment="false" applyProtection="false">
      <alignment horizontal="general" vertical="bottom" textRotation="0" wrapText="false" indent="0" shrinkToFit="false"/>
      <protection locked="true" hidden="false"/>
    </xf>
    <xf numFmtId="168" fontId="15" fillId="8" borderId="1" xfId="0" applyFont="true" applyBorder="true" applyAlignment="true" applyProtection="true">
      <alignment horizontal="center" vertical="center" textRotation="0" wrapText="true" indent="0" shrinkToFit="false"/>
      <protection locked="false" hidden="false"/>
    </xf>
    <xf numFmtId="168" fontId="21" fillId="8" borderId="1" xfId="0" applyFont="true" applyBorder="true" applyAlignment="true" applyProtection="false">
      <alignment horizontal="center" vertical="center" textRotation="0" wrapText="true" indent="0" shrinkToFit="false"/>
      <protection locked="true" hidden="false"/>
    </xf>
    <xf numFmtId="173" fontId="15" fillId="8" borderId="1" xfId="0" applyFont="true" applyBorder="true" applyAlignment="true" applyProtection="true">
      <alignment horizontal="center" vertical="center" textRotation="0" wrapText="true" indent="0" shrinkToFit="false"/>
      <protection locked="false" hidden="false"/>
    </xf>
    <xf numFmtId="164" fontId="21" fillId="8" borderId="5" xfId="0" applyFont="true" applyBorder="true" applyAlignment="true" applyProtection="false">
      <alignment horizontal="general" vertical="top" textRotation="0" wrapText="true" indent="0" shrinkToFit="false"/>
      <protection locked="true" hidden="false"/>
    </xf>
    <xf numFmtId="171" fontId="15" fillId="8" borderId="4" xfId="0" applyFont="true" applyBorder="true" applyAlignment="true" applyProtection="true">
      <alignment horizontal="center" vertical="center" textRotation="0" wrapText="true" indent="0" shrinkToFit="false"/>
      <protection locked="false" hidden="false"/>
    </xf>
    <xf numFmtId="164" fontId="9" fillId="10" borderId="1" xfId="0" applyFont="true" applyBorder="true" applyAlignment="false" applyProtection="false">
      <alignment horizontal="general" vertical="bottom" textRotation="0" wrapText="false" indent="0" shrinkToFit="false"/>
      <protection locked="true" hidden="false"/>
    </xf>
    <xf numFmtId="168" fontId="15" fillId="10" borderId="1" xfId="0" applyFont="true" applyBorder="true" applyAlignment="true" applyProtection="true">
      <alignment horizontal="center" vertical="center" textRotation="0" wrapText="true" indent="0" shrinkToFit="false"/>
      <protection locked="false" hidden="false"/>
    </xf>
    <xf numFmtId="168" fontId="15" fillId="10" borderId="4" xfId="0" applyFont="true" applyBorder="true" applyAlignment="true" applyProtection="true">
      <alignment horizontal="center" vertical="center" textRotation="0" wrapText="true" indent="0" shrinkToFit="false"/>
      <protection locked="false" hidden="false"/>
    </xf>
    <xf numFmtId="168" fontId="21" fillId="10" borderId="1" xfId="0" applyFont="true" applyBorder="true" applyAlignment="true" applyProtection="false">
      <alignment horizontal="center" vertical="center" textRotation="0" wrapText="true" indent="0" shrinkToFit="false"/>
      <protection locked="true" hidden="false"/>
    </xf>
    <xf numFmtId="173" fontId="15" fillId="10" borderId="4"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15" fillId="0" borderId="1" xfId="0" applyFont="true" applyBorder="true" applyAlignment="true" applyProtection="true">
      <alignment horizontal="center" vertical="center" textRotation="0" wrapText="true" indent="0" shrinkToFit="false"/>
      <protection locked="false" hidden="false"/>
    </xf>
    <xf numFmtId="168" fontId="15" fillId="0" borderId="4" xfId="0" applyFont="true" applyBorder="true" applyAlignment="true" applyProtection="true">
      <alignment horizontal="center" vertical="center" textRotation="0" wrapText="true" indent="0" shrinkToFit="false"/>
      <protection locked="false" hidden="false"/>
    </xf>
    <xf numFmtId="173" fontId="15" fillId="0" borderId="4" xfId="0" applyFont="true" applyBorder="true" applyAlignment="true" applyProtection="true">
      <alignment horizontal="left" vertical="center" textRotation="0" wrapText="true" indent="0" shrinkToFit="false"/>
      <protection locked="false" hidden="false"/>
    </xf>
    <xf numFmtId="164" fontId="21" fillId="0" borderId="3" xfId="0" applyFont="true" applyBorder="true" applyAlignment="true" applyProtection="false">
      <alignment horizontal="general" vertical="top" textRotation="0" wrapText="true" indent="0" shrinkToFit="false"/>
      <protection locked="true" hidden="false"/>
    </xf>
    <xf numFmtId="173" fontId="15" fillId="0" borderId="4" xfId="0" applyFont="true" applyBorder="true" applyAlignment="true" applyProtection="true">
      <alignment horizontal="center" vertical="center" textRotation="0" wrapText="true" indent="0" shrinkToFit="false"/>
      <protection locked="false" hidden="false"/>
    </xf>
    <xf numFmtId="164" fontId="15" fillId="0" borderId="5" xfId="0" applyFont="true" applyBorder="true" applyAlignment="true" applyProtection="true">
      <alignment horizontal="general" vertical="center" textRotation="0" wrapText="true" indent="0" shrinkToFit="false"/>
      <protection locked="false" hidden="false"/>
    </xf>
    <xf numFmtId="164" fontId="9" fillId="9" borderId="1" xfId="0" applyFont="true" applyBorder="true" applyAlignment="false" applyProtection="false">
      <alignment horizontal="general" vertical="bottom" textRotation="0" wrapText="false" indent="0" shrinkToFit="false"/>
      <protection locked="true" hidden="false"/>
    </xf>
    <xf numFmtId="168" fontId="15" fillId="9" borderId="1" xfId="0" applyFont="true" applyBorder="true" applyAlignment="true" applyProtection="true">
      <alignment horizontal="center" vertical="center" textRotation="0" wrapText="true" indent="0" shrinkToFit="false"/>
      <protection locked="false" hidden="false"/>
    </xf>
    <xf numFmtId="173" fontId="15" fillId="9"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8" fontId="15" fillId="3" borderId="1" xfId="0" applyFont="true" applyBorder="true" applyAlignment="true" applyProtection="true">
      <alignment horizontal="center" vertical="center" textRotation="0" wrapText="true" indent="0" shrinkToFit="false"/>
      <protection locked="false" hidden="false"/>
    </xf>
    <xf numFmtId="173" fontId="15" fillId="3" borderId="6" xfId="0" applyFont="true" applyBorder="true" applyAlignment="true" applyProtection="true">
      <alignment horizontal="center" vertical="center" textRotation="0" wrapText="true" indent="0" shrinkToFit="false"/>
      <protection locked="false" hidden="false"/>
    </xf>
    <xf numFmtId="164" fontId="21" fillId="3" borderId="6" xfId="0" applyFont="true" applyBorder="true" applyAlignment="true" applyProtection="false">
      <alignment horizontal="general" vertical="top" textRotation="0" wrapText="true" indent="0" shrinkToFit="false"/>
      <protection locked="true" hidden="false"/>
    </xf>
    <xf numFmtId="173" fontId="15" fillId="10" borderId="1" xfId="0" applyFont="true" applyBorder="true" applyAlignment="true" applyProtection="true">
      <alignment horizontal="center" vertical="center" textRotation="0" wrapText="true" indent="0" shrinkToFit="false"/>
      <protection locked="false" hidden="false"/>
    </xf>
    <xf numFmtId="164" fontId="9" fillId="11" borderId="1" xfId="0" applyFont="true" applyBorder="true" applyAlignment="false" applyProtection="false">
      <alignment horizontal="general" vertical="bottom" textRotation="0" wrapText="false" indent="0" shrinkToFit="false"/>
      <protection locked="true" hidden="false"/>
    </xf>
    <xf numFmtId="168" fontId="15" fillId="11" borderId="1" xfId="0" applyFont="true" applyBorder="true" applyAlignment="true" applyProtection="true">
      <alignment horizontal="center" vertical="center" textRotation="0" wrapText="true" indent="0" shrinkToFit="false"/>
      <protection locked="false" hidden="false"/>
    </xf>
    <xf numFmtId="173" fontId="15" fillId="11" borderId="1" xfId="0" applyFont="true" applyBorder="true" applyAlignment="true" applyProtection="true">
      <alignment horizontal="center" vertical="center" textRotation="0" wrapText="true" indent="0" shrinkToFit="false"/>
      <protection locked="false" hidden="false"/>
    </xf>
    <xf numFmtId="164" fontId="21" fillId="11" borderId="1" xfId="0" applyFont="true" applyBorder="true" applyAlignment="true" applyProtection="false">
      <alignment horizontal="general" vertical="top" textRotation="0" wrapText="true" indent="0" shrinkToFit="false"/>
      <protection locked="true" hidden="false"/>
    </xf>
    <xf numFmtId="171" fontId="15" fillId="11" borderId="1" xfId="0" applyFont="true" applyBorder="true" applyAlignment="true" applyProtection="true">
      <alignment horizontal="center" vertical="center" textRotation="0" wrapText="true" indent="0" shrinkToFit="false"/>
      <protection locked="false" hidden="false"/>
    </xf>
    <xf numFmtId="164" fontId="15" fillId="0" borderId="3" xfId="0" applyFont="true" applyBorder="true" applyAlignment="true" applyProtection="true">
      <alignment horizontal="general" vertical="center" textRotation="0" wrapText="true" indent="0" shrinkToFit="false"/>
      <protection locked="fals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8" fontId="15" fillId="0" borderId="6" xfId="0" applyFont="true" applyBorder="true" applyAlignment="true" applyProtection="true">
      <alignment horizontal="center" vertical="center" textRotation="0" wrapText="true" indent="0" shrinkToFit="false"/>
      <protection locked="false" hidden="false"/>
    </xf>
    <xf numFmtId="168" fontId="21" fillId="0" borderId="6" xfId="0" applyFont="true" applyBorder="true" applyAlignment="true" applyProtection="false">
      <alignment horizontal="center" vertical="center" textRotation="0" wrapText="true" indent="0" shrinkToFit="false"/>
      <protection locked="true" hidden="false"/>
    </xf>
    <xf numFmtId="173" fontId="15" fillId="0" borderId="6" xfId="0" applyFont="true" applyBorder="true" applyAlignment="true" applyProtection="true">
      <alignment horizontal="center" vertical="center" textRotation="0" wrapText="true" indent="0" shrinkToFit="false"/>
      <protection locked="false" hidden="false"/>
    </xf>
    <xf numFmtId="164" fontId="21" fillId="0" borderId="0" xfId="64" applyFont="true" applyBorder="false" applyAlignment="true" applyProtection="true">
      <alignment horizontal="left" vertical="center" textRotation="0" wrapText="true" indent="0" shrinkToFit="false"/>
      <protection locked="true" hidden="false"/>
    </xf>
    <xf numFmtId="171" fontId="15" fillId="0" borderId="6" xfId="0" applyFont="true" applyBorder="true" applyAlignment="true" applyProtection="true">
      <alignment horizontal="center" vertical="center" textRotation="0" wrapText="true" indent="0" shrinkToFit="false"/>
      <protection locked="false" hidden="false"/>
    </xf>
    <xf numFmtId="168" fontId="21" fillId="0" borderId="4" xfId="0" applyFont="true" applyBorder="true" applyAlignment="true" applyProtection="false">
      <alignment horizontal="center" vertical="center" textRotation="0" wrapText="true" indent="0" shrinkToFit="false"/>
      <protection locked="true" hidden="false"/>
    </xf>
    <xf numFmtId="168" fontId="15" fillId="3" borderId="1" xfId="0" applyFont="true" applyBorder="true" applyAlignment="true" applyProtection="false">
      <alignment horizontal="center" vertical="center" textRotation="0" wrapText="false" indent="0" shrinkToFit="fals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64" fontId="21" fillId="3" borderId="3" xfId="0" applyFont="true" applyBorder="true" applyAlignment="true" applyProtection="false">
      <alignment horizontal="general" vertical="top" textRotation="0" wrapText="true" indent="0" shrinkToFit="false"/>
      <protection locked="true" hidden="false"/>
    </xf>
    <xf numFmtId="171" fontId="15" fillId="3" borderId="6" xfId="0" applyFont="true" applyBorder="true" applyAlignment="true" applyProtection="true">
      <alignment horizontal="center" vertical="center" textRotation="0" wrapText="true" indent="0" shrinkToFit="false"/>
      <protection locked="false" hidden="false"/>
    </xf>
    <xf numFmtId="171" fontId="15" fillId="10" borderId="6" xfId="0" applyFont="true" applyBorder="true" applyAlignment="true" applyProtection="true">
      <alignment horizontal="center" vertical="center" textRotation="0" wrapText="true" indent="0" shrinkToFit="false"/>
      <protection locked="false" hidden="false"/>
    </xf>
    <xf numFmtId="164" fontId="15" fillId="0" borderId="7" xfId="0" applyFont="true" applyBorder="true" applyAlignment="true" applyProtection="true">
      <alignment horizontal="left"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8" fontId="18" fillId="8" borderId="4" xfId="0" applyFont="true" applyBorder="true" applyAlignment="true" applyProtection="true">
      <alignment horizontal="center" vertical="center" textRotation="0" wrapText="true" indent="0" shrinkToFit="false"/>
      <protection locked="false" hidden="false"/>
    </xf>
    <xf numFmtId="168" fontId="22" fillId="8" borderId="1" xfId="0" applyFont="true" applyBorder="true" applyAlignment="true" applyProtection="false">
      <alignment horizontal="center" vertical="center" textRotation="0" wrapText="true" indent="0" shrinkToFit="false"/>
      <protection locked="true" hidden="false"/>
    </xf>
    <xf numFmtId="173" fontId="18" fillId="8" borderId="4" xfId="0" applyFont="true" applyBorder="true" applyAlignment="true" applyProtection="true">
      <alignment horizontal="center" vertical="center" textRotation="0" wrapText="true" indent="0" shrinkToFit="false"/>
      <protection locked="false" hidden="false"/>
    </xf>
    <xf numFmtId="164" fontId="18" fillId="8" borderId="1" xfId="0" applyFont="true" applyBorder="true" applyAlignment="true" applyProtection="true">
      <alignment horizontal="general" vertical="center" textRotation="0" wrapText="true" indent="0" shrinkToFit="false"/>
      <protection locked="false" hidden="false"/>
    </xf>
    <xf numFmtId="168" fontId="15" fillId="9" borderId="4" xfId="0" applyFont="true" applyBorder="true" applyAlignment="true" applyProtection="true">
      <alignment horizontal="center" vertical="center" textRotation="0" wrapText="true" indent="0" shrinkToFit="false"/>
      <protection locked="false" hidden="false"/>
    </xf>
    <xf numFmtId="168" fontId="15" fillId="3" borderId="4" xfId="0" applyFont="true" applyBorder="true" applyAlignment="true" applyProtection="true">
      <alignment horizontal="center" vertical="center" textRotation="0" wrapText="true" indent="0" shrinkToFit="false"/>
      <protection locked="false" hidden="false"/>
    </xf>
    <xf numFmtId="168" fontId="9" fillId="3" borderId="6"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true" indent="0" shrinkToFit="false"/>
      <protection locked="true" hidden="false"/>
    </xf>
    <xf numFmtId="168" fontId="9" fillId="10" borderId="6" xfId="0" applyFont="true" applyBorder="true" applyAlignment="true" applyProtection="false">
      <alignment horizontal="center" vertical="center" textRotation="0" wrapText="false" indent="0" shrinkToFit="false"/>
      <protection locked="true" hidden="false"/>
    </xf>
    <xf numFmtId="164" fontId="21" fillId="10" borderId="1" xfId="0" applyFont="true" applyBorder="true" applyAlignment="true" applyProtection="false">
      <alignment horizontal="general" vertical="top" textRotation="0" wrapText="true" indent="0" shrinkToFit="false"/>
      <protection locked="true" hidden="false"/>
    </xf>
    <xf numFmtId="168" fontId="15" fillId="0" borderId="6"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8" fontId="15" fillId="0" borderId="1" xfId="0" applyFont="true" applyBorder="true" applyAlignment="true" applyProtection="false">
      <alignment horizontal="center" vertical="center" textRotation="0" wrapText="false" indent="0" shrinkToFit="false"/>
      <protection locked="true" hidden="false"/>
    </xf>
    <xf numFmtId="164" fontId="9" fillId="12" borderId="1" xfId="0" applyFont="true" applyBorder="true" applyAlignment="false" applyProtection="false">
      <alignment horizontal="general" vertical="bottom" textRotation="0" wrapText="false" indent="0" shrinkToFit="false"/>
      <protection locked="true" hidden="false"/>
    </xf>
    <xf numFmtId="168" fontId="15" fillId="12" borderId="1" xfId="0" applyFont="true" applyBorder="true" applyAlignment="true" applyProtection="true">
      <alignment horizontal="center" vertical="center" textRotation="0" wrapText="true" indent="0" shrinkToFit="false"/>
      <protection locked="false" hidden="false"/>
    </xf>
    <xf numFmtId="168" fontId="15" fillId="12" borderId="6" xfId="0" applyFont="true" applyBorder="true" applyAlignment="true" applyProtection="true">
      <alignment horizontal="center" vertical="center" textRotation="0" wrapText="true" indent="0" shrinkToFit="false"/>
      <protection locked="false" hidden="false"/>
    </xf>
    <xf numFmtId="168" fontId="21" fillId="12" borderId="1" xfId="0" applyFont="true" applyBorder="true" applyAlignment="true" applyProtection="false">
      <alignment horizontal="center" vertical="center" textRotation="0" wrapText="true" indent="0" shrinkToFit="false"/>
      <protection locked="true" hidden="false"/>
    </xf>
    <xf numFmtId="173" fontId="15" fillId="12" borderId="1" xfId="0" applyFont="true" applyBorder="true" applyAlignment="true" applyProtection="true">
      <alignment horizontal="center" vertical="center" textRotation="0" wrapText="true" indent="0" shrinkToFit="false"/>
      <protection locked="false" hidden="false"/>
    </xf>
    <xf numFmtId="164" fontId="21" fillId="12" borderId="1" xfId="0" applyFont="true" applyBorder="true" applyAlignment="true" applyProtection="false">
      <alignment horizontal="general" vertical="top" textRotation="0" wrapText="true" indent="0" shrinkToFit="false"/>
      <protection locked="true" hidden="false"/>
    </xf>
    <xf numFmtId="171" fontId="15" fillId="12" borderId="1" xfId="0" applyFont="true" applyBorder="true" applyAlignment="true" applyProtection="true">
      <alignment horizontal="center" vertical="center" textRotation="0" wrapText="true" indent="0" shrinkToFit="false"/>
      <protection locked="fals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8" fontId="21" fillId="3" borderId="8" xfId="0" applyFont="true" applyBorder="true" applyAlignment="true" applyProtection="false">
      <alignment horizontal="center" vertical="center" textRotation="0" wrapText="true" indent="0" shrinkToFit="false"/>
      <protection locked="true" hidden="false"/>
    </xf>
    <xf numFmtId="164" fontId="21" fillId="10" borderId="5" xfId="0" applyFont="true" applyBorder="true" applyAlignment="true" applyProtection="false">
      <alignment horizontal="general" vertical="center" textRotation="0" wrapText="true" indent="0" shrinkToFit="false"/>
      <protection locked="true" hidden="false"/>
    </xf>
    <xf numFmtId="171" fontId="15" fillId="10" borderId="4" xfId="0" applyFont="true" applyBorder="true" applyAlignment="true" applyProtection="true">
      <alignment horizontal="center" vertical="center" textRotation="0" wrapText="true" indent="0" shrinkToFit="false"/>
      <protection locked="false" hidden="false"/>
    </xf>
    <xf numFmtId="168" fontId="9" fillId="0" borderId="1" xfId="0" applyFont="true" applyBorder="true" applyAlignment="true" applyProtection="true">
      <alignment horizontal="center" vertical="center" textRotation="0" wrapText="true" indent="0" shrinkToFit="false"/>
      <protection locked="false" hidden="false"/>
    </xf>
    <xf numFmtId="164" fontId="9" fillId="11" borderId="6"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true" applyProtection="true">
      <alignment horizontal="center" vertical="center" textRotation="0" wrapText="true" indent="0" shrinkToFit="false"/>
      <protection locked="false" hidden="false"/>
    </xf>
    <xf numFmtId="173" fontId="15" fillId="11" borderId="4" xfId="0" applyFont="true" applyBorder="true" applyAlignment="true" applyProtection="true">
      <alignment horizontal="center" vertical="center" textRotation="0" wrapText="true" indent="0" shrinkToFit="false"/>
      <protection locked="false" hidden="false"/>
    </xf>
    <xf numFmtId="164" fontId="21" fillId="11" borderId="3" xfId="0" applyFont="true" applyBorder="true" applyAlignment="true" applyProtection="false">
      <alignment horizontal="general" vertical="top" textRotation="0" wrapText="true" indent="0" shrinkToFit="false"/>
      <protection locked="true" hidden="false"/>
    </xf>
    <xf numFmtId="171" fontId="9" fillId="5" borderId="1" xfId="0" applyFont="true" applyBorder="true" applyAlignment="true" applyProtection="false">
      <alignment horizontal="center" vertical="center" textRotation="0" wrapText="false" indent="0" shrinkToFit="false"/>
      <protection locked="true" hidden="false"/>
    </xf>
    <xf numFmtId="168" fontId="15" fillId="8" borderId="4" xfId="0" applyFont="true" applyBorder="true" applyAlignment="true" applyProtection="true">
      <alignment horizontal="center" vertical="center" textRotation="0" wrapText="true" indent="0" shrinkToFit="false"/>
      <protection locked="false" hidden="false"/>
    </xf>
    <xf numFmtId="173" fontId="15" fillId="8" borderId="4" xfId="0" applyFont="true" applyBorder="true" applyAlignment="true" applyProtection="true">
      <alignment horizontal="center" vertical="center" textRotation="0" wrapText="true" indent="0" shrinkToFit="false"/>
      <protection locked="false" hidden="false"/>
    </xf>
    <xf numFmtId="164" fontId="15" fillId="8" borderId="0" xfId="0" applyFont="true" applyBorder="false" applyAlignment="true" applyProtection="false">
      <alignment horizontal="justify" vertical="bottom" textRotation="0" wrapText="false" indent="0" shrinkToFit="false"/>
      <protection locked="true" hidden="false"/>
    </xf>
    <xf numFmtId="171" fontId="9" fillId="8" borderId="1" xfId="0" applyFont="true" applyBorder="true" applyAlignment="true" applyProtection="false">
      <alignment horizontal="center" vertical="center" textRotation="0" wrapText="false" indent="0" shrinkToFit="false"/>
      <protection locked="true" hidden="false"/>
    </xf>
    <xf numFmtId="164" fontId="21" fillId="0" borderId="1" xfId="70" applyFont="true" applyBorder="true" applyAlignment="true" applyProtection="false">
      <alignment horizontal="left" vertical="center" textRotation="0" wrapText="tru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8" fillId="8" borderId="5" xfId="0" applyFont="true" applyBorder="true" applyAlignment="true" applyProtection="true">
      <alignment horizontal="general" vertical="center" textRotation="0" wrapText="true" indent="0" shrinkToFit="false"/>
      <protection locked="false" hidden="false"/>
    </xf>
    <xf numFmtId="168" fontId="21" fillId="3" borderId="6" xfId="0" applyFont="true" applyBorder="true" applyAlignment="true" applyProtection="false">
      <alignment horizontal="center" vertical="center" textRotation="0" wrapText="true" indent="0" shrinkToFit="false"/>
      <protection locked="true" hidden="false"/>
    </xf>
    <xf numFmtId="173" fontId="15" fillId="3" borderId="8" xfId="0" applyFont="true" applyBorder="true" applyAlignment="true" applyProtection="true">
      <alignment horizontal="center" vertical="center" textRotation="0" wrapText="true" indent="0" shrinkToFit="false"/>
      <protection locked="false" hidden="false"/>
    </xf>
    <xf numFmtId="168" fontId="21" fillId="10" borderId="0" xfId="0" applyFont="true" applyBorder="true" applyAlignment="true" applyProtection="false">
      <alignment horizontal="center" vertical="center" textRotation="0" wrapText="true" indent="0" shrinkToFit="false"/>
      <protection locked="true" hidden="false"/>
    </xf>
    <xf numFmtId="168" fontId="22" fillId="8" borderId="4" xfId="0" applyFont="true" applyBorder="true" applyAlignment="true" applyProtection="false">
      <alignment horizontal="center" vertical="center" textRotation="0" wrapText="true" indent="0" shrinkToFit="false"/>
      <protection locked="true" hidden="false"/>
    </xf>
    <xf numFmtId="164" fontId="18" fillId="8" borderId="0" xfId="0" applyFont="true" applyBorder="true" applyAlignment="true" applyProtection="true">
      <alignment horizontal="general" vertical="center" textRotation="0" wrapText="true" indent="0" shrinkToFit="false"/>
      <protection locked="fals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8" fontId="15" fillId="2" borderId="1" xfId="0" applyFont="true" applyBorder="true" applyAlignment="true" applyProtection="true">
      <alignment horizontal="center" vertical="center" textRotation="0" wrapText="true" indent="0" shrinkToFit="false"/>
      <protection locked="false" hidden="false"/>
    </xf>
    <xf numFmtId="168" fontId="15" fillId="2" borderId="4" xfId="0" applyFont="true" applyBorder="true" applyAlignment="true" applyProtection="true">
      <alignment horizontal="center" vertical="center" textRotation="0" wrapText="true" indent="0" shrinkToFit="false"/>
      <protection locked="false" hidden="false"/>
    </xf>
    <xf numFmtId="168" fontId="21" fillId="2" borderId="4" xfId="0" applyFont="true" applyBorder="true" applyAlignment="true" applyProtection="false">
      <alignment horizontal="center" vertical="center" textRotation="0" wrapText="true" indent="0" shrinkToFit="false"/>
      <protection locked="true" hidden="false"/>
    </xf>
    <xf numFmtId="173" fontId="15" fillId="2" borderId="4" xfId="0" applyFont="true" applyBorder="true" applyAlignment="true" applyProtection="true">
      <alignment horizontal="center" vertical="center" textRotation="0" wrapText="true" indent="0" shrinkToFit="false"/>
      <protection locked="false" hidden="false"/>
    </xf>
    <xf numFmtId="164" fontId="21" fillId="2" borderId="5" xfId="0" applyFont="true" applyBorder="true" applyAlignment="true" applyProtection="false">
      <alignment horizontal="general" vertical="top" textRotation="0" wrapText="true" indent="0" shrinkToFit="false"/>
      <protection locked="true" hidden="false"/>
    </xf>
    <xf numFmtId="171" fontId="15" fillId="2" borderId="1" xfId="0" applyFont="true" applyBorder="true" applyAlignment="true" applyProtection="true">
      <alignment horizontal="center" vertical="center" textRotation="0" wrapText="true" indent="0" shrinkToFit="false"/>
      <protection locked="false" hidden="false"/>
    </xf>
    <xf numFmtId="168" fontId="21" fillId="3" borderId="1" xfId="0" applyFont="true" applyBorder="true" applyAlignment="true" applyProtection="false">
      <alignment horizontal="center" vertical="center" textRotation="0" wrapText="true" indent="0" shrinkToFit="false"/>
      <protection locked="true" hidden="false"/>
    </xf>
    <xf numFmtId="173" fontId="15" fillId="3" borderId="1" xfId="0" applyFont="true" applyBorder="true" applyAlignment="true" applyProtection="true">
      <alignment horizontal="center" vertical="center" textRotation="0" wrapText="true" indent="0" shrinkToFit="false"/>
      <protection locked="false" hidden="false"/>
    </xf>
    <xf numFmtId="168" fontId="15" fillId="0" borderId="8" xfId="0" applyFont="true" applyBorder="true" applyAlignment="true" applyProtection="true">
      <alignment horizontal="center" vertical="center" textRotation="0" wrapText="true" indent="0" shrinkToFit="false"/>
      <protection locked="false" hidden="false"/>
    </xf>
    <xf numFmtId="168" fontId="23" fillId="8" borderId="1" xfId="0" applyFont="true" applyBorder="true" applyAlignment="true" applyProtection="false">
      <alignment horizontal="center" vertical="center" textRotation="0" wrapText="true" indent="0" shrinkToFit="false"/>
      <protection locked="true" hidden="false"/>
    </xf>
    <xf numFmtId="164" fontId="18" fillId="8" borderId="3" xfId="0" applyFont="true" applyBorder="true" applyAlignment="true" applyProtection="true">
      <alignment horizontal="general" vertical="center" textRotation="0" wrapText="true" indent="0" shrinkToFit="false"/>
      <protection locked="false" hidden="false"/>
    </xf>
    <xf numFmtId="171" fontId="12" fillId="8" borderId="1" xfId="0" applyFont="true" applyBorder="true" applyAlignment="true" applyProtection="false">
      <alignment horizontal="center" vertical="center" textRotation="0" wrapText="false" indent="0" shrinkToFit="false"/>
      <protection locked="true" hidden="false"/>
    </xf>
    <xf numFmtId="171" fontId="9" fillId="3" borderId="1" xfId="0" applyFont="true" applyBorder="true" applyAlignment="true" applyProtection="false">
      <alignment horizontal="center" vertical="center" textRotation="0" wrapText="false" indent="0" shrinkToFit="false"/>
      <protection locked="true" hidden="false"/>
    </xf>
    <xf numFmtId="171" fontId="9" fillId="1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true">
      <alignment horizontal="left" vertical="center" textRotation="0" wrapText="true" indent="0" shrinkToFit="false"/>
      <protection locked="false" hidden="false"/>
    </xf>
    <xf numFmtId="164" fontId="9" fillId="4" borderId="1" xfId="0" applyFont="true" applyBorder="true" applyAlignment="false" applyProtection="false">
      <alignment horizontal="general" vertical="bottom" textRotation="0" wrapText="false" indent="0" shrinkToFit="false"/>
      <protection locked="true" hidden="false"/>
    </xf>
    <xf numFmtId="168" fontId="15" fillId="4" borderId="1" xfId="0" applyFont="true" applyBorder="true" applyAlignment="true" applyProtection="true">
      <alignment horizontal="center" vertical="center" textRotation="0" wrapText="true" indent="0" shrinkToFit="false"/>
      <protection locked="false" hidden="false"/>
    </xf>
    <xf numFmtId="168" fontId="21" fillId="4" borderId="1" xfId="0" applyFont="true" applyBorder="true" applyAlignment="true" applyProtection="false">
      <alignment horizontal="center" vertical="center" textRotation="0" wrapText="true" indent="0" shrinkToFit="false"/>
      <protection locked="true" hidden="false"/>
    </xf>
    <xf numFmtId="173" fontId="15" fillId="4" borderId="1" xfId="0" applyFont="true" applyBorder="true" applyAlignment="true" applyProtection="true">
      <alignment horizontal="center" vertical="center" textRotation="0" wrapText="true" indent="0" shrinkToFit="false"/>
      <protection locked="false" hidden="false"/>
    </xf>
    <xf numFmtId="164" fontId="21" fillId="4" borderId="3" xfId="0" applyFont="true" applyBorder="true" applyAlignment="true" applyProtection="false">
      <alignment horizontal="general" vertical="top" textRotation="0" wrapText="true" indent="0" shrinkToFit="false"/>
      <protection locked="true" hidden="false"/>
    </xf>
    <xf numFmtId="171" fontId="15" fillId="4" borderId="1" xfId="0" applyFont="true" applyBorder="true" applyAlignment="true" applyProtection="true">
      <alignment horizontal="center" vertical="center" textRotation="0" wrapText="true" indent="0" shrinkToFit="false"/>
      <protection locked="false" hidden="false"/>
    </xf>
    <xf numFmtId="168" fontId="21" fillId="3" borderId="4" xfId="0" applyFont="true" applyBorder="true" applyAlignment="true" applyProtection="false">
      <alignment horizontal="center" vertical="center" textRotation="0" wrapText="true" indent="0" shrinkToFit="false"/>
      <protection locked="true" hidden="false"/>
    </xf>
    <xf numFmtId="173" fontId="15" fillId="3" borderId="4" xfId="0" applyFont="true" applyBorder="true" applyAlignment="true" applyProtection="true">
      <alignment horizontal="center" vertical="center" textRotation="0" wrapText="true" indent="0" shrinkToFit="false"/>
      <protection locked="false" hidden="false"/>
    </xf>
    <xf numFmtId="164" fontId="21" fillId="3" borderId="5" xfId="0" applyFont="true" applyBorder="true" applyAlignment="true" applyProtection="false">
      <alignment horizontal="general" vertical="top" textRotation="0" wrapText="true" indent="0" shrinkToFit="false"/>
      <protection locked="true" hidden="false"/>
    </xf>
    <xf numFmtId="171" fontId="15" fillId="3" borderId="4" xfId="0" applyFont="true" applyBorder="true" applyAlignment="true" applyProtection="true">
      <alignment horizontal="center" vertical="center" textRotation="0" wrapText="true" indent="0" shrinkToFit="false"/>
      <protection locked="false" hidden="false"/>
    </xf>
    <xf numFmtId="168" fontId="21" fillId="10" borderId="4" xfId="0" applyFont="true" applyBorder="true" applyAlignment="true" applyProtection="false">
      <alignment horizontal="center" vertical="center" textRotation="0" wrapText="true" indent="0" shrinkToFit="false"/>
      <protection locked="true" hidden="false"/>
    </xf>
    <xf numFmtId="164" fontId="21" fillId="10" borderId="3" xfId="0" applyFont="true" applyBorder="true" applyAlignment="true" applyProtection="false">
      <alignment horizontal="general" vertical="top" textRotation="0" wrapText="true" indent="0" shrinkToFit="false"/>
      <protection locked="true" hidden="false"/>
    </xf>
    <xf numFmtId="164" fontId="21" fillId="3" borderId="0" xfId="0" applyFont="true" applyBorder="true" applyAlignment="true" applyProtection="false">
      <alignment horizontal="general" vertical="top" textRotation="0" wrapText="true" indent="0" shrinkToFit="false"/>
      <protection locked="true" hidden="false"/>
    </xf>
    <xf numFmtId="164" fontId="15" fillId="0" borderId="3" xfId="0" applyFont="true" applyBorder="true" applyAlignment="true" applyProtection="true">
      <alignment horizontal="general" vertical="center" textRotation="0" wrapText="true" indent="0" shrinkToFit="false"/>
      <protection locked="false" hidden="false"/>
    </xf>
    <xf numFmtId="170" fontId="21" fillId="0" borderId="1" xfId="0" applyFont="true" applyBorder="true" applyAlignment="true" applyProtection="false">
      <alignment horizontal="center" vertical="center" textRotation="0" wrapText="true" indent="0" shrinkToFit="false"/>
      <protection locked="true" hidden="false"/>
    </xf>
    <xf numFmtId="164" fontId="15" fillId="10" borderId="3" xfId="0" applyFont="true" applyBorder="true" applyAlignment="true" applyProtection="true">
      <alignment horizontal="general" vertical="center" textRotation="0" wrapText="true" indent="0" shrinkToFit="false"/>
      <protection locked="false" hidden="false"/>
    </xf>
    <xf numFmtId="164" fontId="21" fillId="3" borderId="3"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false" hidden="false"/>
    </xf>
    <xf numFmtId="164" fontId="15" fillId="10" borderId="5" xfId="0" applyFont="true" applyBorder="true" applyAlignment="true" applyProtection="true">
      <alignment horizontal="general" vertical="center" textRotation="0" wrapText="true" indent="0" shrinkToFit="false"/>
      <protection locked="false" hidden="false"/>
    </xf>
    <xf numFmtId="170" fontId="15" fillId="10" borderId="1" xfId="0" applyFont="true" applyBorder="true" applyAlignment="true" applyProtection="true">
      <alignment horizontal="center" vertical="center" textRotation="0" wrapText="true" indent="0" shrinkToFit="false"/>
      <protection locked="false" hidden="false"/>
    </xf>
    <xf numFmtId="170" fontId="15" fillId="0" borderId="1" xfId="0" applyFont="true" applyBorder="true" applyAlignment="true" applyProtection="true">
      <alignment horizontal="center" vertical="center" textRotation="0" wrapText="true" indent="0" shrinkToFit="false"/>
      <protection locked="false" hidden="false"/>
    </xf>
    <xf numFmtId="164" fontId="15" fillId="11" borderId="3" xfId="0" applyFont="true" applyBorder="true" applyAlignment="true" applyProtection="true">
      <alignment horizontal="general" vertical="center" textRotation="0" wrapText="true" indent="0" shrinkToFit="false"/>
      <protection locked="false" hidden="false"/>
    </xf>
    <xf numFmtId="165" fontId="21" fillId="0" borderId="1" xfId="30" applyFont="true" applyBorder="false" applyAlignment="true" applyProtection="true">
      <alignment horizontal="center" vertical="center" textRotation="0" wrapText="false" indent="0" shrinkToFit="true"/>
      <protection locked="true" hidden="false"/>
    </xf>
    <xf numFmtId="164" fontId="8" fillId="0" borderId="1" xfId="65" applyFont="true" applyBorder="true" applyAlignment="false" applyProtection="true">
      <alignment horizontal="general" vertical="top" textRotation="0" wrapText="true" indent="0" shrinkToFit="false"/>
      <protection locked="true" hidden="false"/>
    </xf>
    <xf numFmtId="174" fontId="15" fillId="11" borderId="1" xfId="0" applyFont="true" applyBorder="true" applyAlignment="true" applyProtection="true">
      <alignment horizontal="center" vertical="center" textRotation="0" wrapText="true" indent="0" shrinkToFit="false"/>
      <protection locked="false" hidden="false"/>
    </xf>
    <xf numFmtId="164" fontId="21" fillId="0" borderId="1" xfId="65" applyFont="true" applyBorder="true" applyAlignment="false" applyProtection="true">
      <alignment horizontal="general" vertical="top" textRotation="0" wrapText="true" indent="0" shrinkToFit="false"/>
      <protection locked="true" hidden="false"/>
    </xf>
    <xf numFmtId="174" fontId="15" fillId="10" borderId="1" xfId="0" applyFont="true" applyBorder="true" applyAlignment="true" applyProtection="true">
      <alignment horizontal="center" vertical="center" textRotation="0" wrapText="true" indent="0" shrinkToFit="false"/>
      <protection locked="false" hidden="false"/>
    </xf>
    <xf numFmtId="164" fontId="12" fillId="8" borderId="1" xfId="0" applyFont="true" applyBorder="true" applyAlignment="true" applyProtection="false">
      <alignment horizontal="center" vertical="bottom" textRotation="0" wrapText="false" indent="0" shrinkToFit="false"/>
      <protection locked="true" hidden="false"/>
    </xf>
    <xf numFmtId="164" fontId="18" fillId="8" borderId="3" xfId="0" applyFont="true" applyBorder="true" applyAlignment="true" applyProtection="true">
      <alignment horizontal="left" vertical="center" textRotation="0" wrapText="true" indent="0" shrinkToFit="false"/>
      <protection locked="false" hidden="false"/>
    </xf>
    <xf numFmtId="164" fontId="9" fillId="4" borderId="1" xfId="0" applyFont="true" applyBorder="true" applyAlignment="true" applyProtection="false">
      <alignment horizontal="center" vertical="bottom" textRotation="0" wrapText="false" indent="0" shrinkToFit="false"/>
      <protection locked="true" hidden="false"/>
    </xf>
    <xf numFmtId="164" fontId="9" fillId="3" borderId="4" xfId="0" applyFont="true" applyBorder="true" applyAlignment="true" applyProtection="false">
      <alignment horizontal="center" vertical="bottom" textRotation="0" wrapText="false" indent="0" shrinkToFit="false"/>
      <protection locked="true" hidden="false"/>
    </xf>
    <xf numFmtId="164" fontId="21" fillId="3" borderId="4" xfId="0" applyFont="true" applyBorder="true" applyAlignment="true" applyProtection="false">
      <alignment horizontal="general" vertical="top" textRotation="0" wrapText="true" indent="0" shrinkToFit="false"/>
      <protection locked="true" hidden="false"/>
    </xf>
    <xf numFmtId="164" fontId="9" fillId="10" borderId="1" xfId="0" applyFont="true" applyBorder="true" applyAlignment="true" applyProtection="false">
      <alignment horizontal="center" vertical="bottom" textRotation="0" wrapText="false" indent="0" shrinkToFit="false"/>
      <protection locked="true" hidden="false"/>
    </xf>
    <xf numFmtId="164" fontId="21" fillId="10" borderId="1"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71" fontId="15" fillId="11" borderId="6"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false">
      <alignment horizontal="center" vertical="bottom" textRotation="0" wrapText="false" indent="0" shrinkToFit="false"/>
      <protection locked="true" hidden="false"/>
    </xf>
    <xf numFmtId="168" fontId="21" fillId="0" borderId="8" xfId="0" applyFont="true" applyBorder="true" applyAlignment="true" applyProtection="false">
      <alignment horizontal="center" vertical="center" textRotation="0" wrapText="true" indent="0" shrinkToFit="false"/>
      <protection locked="true" hidden="false"/>
    </xf>
    <xf numFmtId="173" fontId="15" fillId="0" borderId="8"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false">
      <alignment horizontal="center" vertical="bottom" textRotation="0" wrapText="false" indent="0" shrinkToFit="false"/>
      <protection locked="true" hidden="false"/>
    </xf>
    <xf numFmtId="164" fontId="21" fillId="3" borderId="1" xfId="0" applyFont="true" applyBorder="true" applyAlignment="true" applyProtection="false">
      <alignment horizontal="general" vertical="top" textRotation="0" wrapText="true" indent="0" shrinkToFit="false"/>
      <protection locked="true" hidden="false"/>
    </xf>
    <xf numFmtId="164" fontId="21" fillId="10" borderId="3" xfId="0" applyFont="true" applyBorder="true" applyAlignment="true" applyProtection="false">
      <alignment horizontal="general" vertical="center" textRotation="0" wrapText="true" indent="0" shrinkToFit="false"/>
      <protection locked="true" hidden="false"/>
    </xf>
    <xf numFmtId="164" fontId="21" fillId="0" borderId="4" xfId="64" applyFont="true" applyBorder="true" applyAlignment="true" applyProtection="true">
      <alignment horizontal="left" vertical="center" textRotation="0" wrapText="true" indent="0" shrinkToFit="false"/>
      <protection locked="true" hidden="false"/>
    </xf>
    <xf numFmtId="168" fontId="21" fillId="11" borderId="4" xfId="0" applyFont="true" applyBorder="true" applyAlignment="true" applyProtection="false">
      <alignment horizontal="center" vertical="center" textRotation="0" wrapText="true" indent="0" shrinkToFit="false"/>
      <protection locked="true" hidden="false"/>
    </xf>
    <xf numFmtId="164" fontId="15" fillId="11" borderId="5" xfId="0" applyFont="true" applyBorder="true" applyAlignment="true" applyProtection="true">
      <alignment horizontal="general" vertical="center" textRotation="0" wrapText="true" indent="0" shrinkToFit="false"/>
      <protection locked="false" hidden="false"/>
    </xf>
    <xf numFmtId="164" fontId="15" fillId="0" borderId="0" xfId="0" applyFont="true" applyBorder="true" applyAlignment="true" applyProtection="true">
      <alignment horizontal="general" vertical="center" textRotation="0" wrapText="true" indent="0" shrinkToFit="false"/>
      <protection locked="false" hidden="false"/>
    </xf>
    <xf numFmtId="164" fontId="9" fillId="13" borderId="1" xfId="0" applyFont="true" applyBorder="true" applyAlignment="true" applyProtection="false">
      <alignment horizontal="center" vertical="bottom" textRotation="0" wrapText="false" indent="0" shrinkToFit="false"/>
      <protection locked="true" hidden="false"/>
    </xf>
    <xf numFmtId="168" fontId="18" fillId="13" borderId="1" xfId="0" applyFont="true" applyBorder="true" applyAlignment="true" applyProtection="true">
      <alignment horizontal="center" vertical="center" textRotation="0" wrapText="true" indent="0" shrinkToFit="false"/>
      <protection locked="false" hidden="false"/>
    </xf>
    <xf numFmtId="168" fontId="18" fillId="13" borderId="4" xfId="0" applyFont="true" applyBorder="true" applyAlignment="true" applyProtection="true">
      <alignment horizontal="center" vertical="center" textRotation="0" wrapText="true" indent="0" shrinkToFit="false"/>
      <protection locked="false" hidden="false"/>
    </xf>
    <xf numFmtId="168" fontId="22" fillId="13" borderId="1" xfId="0" applyFont="true" applyBorder="true" applyAlignment="true" applyProtection="false">
      <alignment horizontal="center" vertical="center" textRotation="0" wrapText="true" indent="0" shrinkToFit="false"/>
      <protection locked="true" hidden="false"/>
    </xf>
    <xf numFmtId="173" fontId="18" fillId="13" borderId="4" xfId="0" applyFont="true" applyBorder="true" applyAlignment="true" applyProtection="true">
      <alignment horizontal="center" vertical="center" textRotation="0" wrapText="true" indent="0" shrinkToFit="false"/>
      <protection locked="false" hidden="false"/>
    </xf>
    <xf numFmtId="164" fontId="24" fillId="13" borderId="0" xfId="0" applyFont="true" applyBorder="false" applyAlignment="false" applyProtection="false">
      <alignment horizontal="general" vertical="bottom" textRotation="0" wrapText="false" indent="0" shrinkToFit="false"/>
      <protection locked="true" hidden="false"/>
    </xf>
    <xf numFmtId="171" fontId="18" fillId="13" borderId="1" xfId="0" applyFont="true" applyBorder="true" applyAlignment="true" applyProtection="true">
      <alignment horizontal="center" vertical="center" textRotation="0" wrapText="true" indent="0" shrinkToFit="false"/>
      <protection locked="false" hidden="false"/>
    </xf>
    <xf numFmtId="164" fontId="12" fillId="13" borderId="1" xfId="0" applyFont="true" applyBorder="true" applyAlignment="true" applyProtection="false">
      <alignment horizontal="center" vertical="bottom" textRotation="0" wrapText="false" indent="0" shrinkToFit="false"/>
      <protection locked="true" hidden="false"/>
    </xf>
    <xf numFmtId="168" fontId="22" fillId="13" borderId="4" xfId="0" applyFont="true" applyBorder="true" applyAlignment="true" applyProtection="false">
      <alignment horizontal="center" vertical="center" textRotation="0" wrapText="true" indent="0" shrinkToFit="false"/>
      <protection locked="true" hidden="false"/>
    </xf>
    <xf numFmtId="164" fontId="18" fillId="13" borderId="5" xfId="0" applyFont="true" applyBorder="true" applyAlignment="true" applyProtection="true">
      <alignment horizontal="general" vertical="center" textRotation="0" wrapText="true" indent="0" shrinkToFit="false"/>
      <protection locked="false" hidden="false"/>
    </xf>
    <xf numFmtId="172" fontId="18" fillId="7" borderId="4" xfId="0" applyFont="true" applyBorder="true" applyAlignment="true" applyProtection="true">
      <alignment horizontal="center" vertical="center" textRotation="0" wrapText="true" indent="0" shrinkToFit="false"/>
      <protection locked="false" hidden="false"/>
    </xf>
    <xf numFmtId="173" fontId="18" fillId="7" borderId="4" xfId="0" applyFont="true" applyBorder="true" applyAlignment="true" applyProtection="true">
      <alignment horizontal="center" vertical="center" textRotation="0" wrapText="true" indent="0" shrinkToFit="false"/>
      <protection locked="false" hidden="false"/>
    </xf>
    <xf numFmtId="164" fontId="18" fillId="7" borderId="5" xfId="0" applyFont="true" applyBorder="true" applyAlignment="true" applyProtection="true">
      <alignment horizontal="general" vertical="center" textRotation="0" wrapText="true" indent="0" shrinkToFit="false"/>
      <protection locked="false" hidden="false"/>
    </xf>
    <xf numFmtId="164" fontId="21" fillId="0" borderId="5" xfId="0" applyFont="true" applyBorder="true" applyAlignment="true" applyProtection="false">
      <alignment horizontal="general" vertical="top" textRotation="0" wrapText="true" indent="0" shrinkToFit="false"/>
      <protection locked="true" hidden="false"/>
    </xf>
    <xf numFmtId="164" fontId="18" fillId="8" borderId="7" xfId="0" applyFont="true" applyBorder="true" applyAlignment="true" applyProtection="true">
      <alignment horizontal="general" vertical="center" textRotation="0" wrapText="true" indent="0" shrinkToFit="false"/>
      <protection locked="false" hidden="false"/>
    </xf>
    <xf numFmtId="168" fontId="21" fillId="10" borderId="6" xfId="0" applyFont="true" applyBorder="true" applyAlignment="true" applyProtection="false">
      <alignment horizontal="center" vertical="center" textRotation="0" wrapText="true" indent="0" shrinkToFit="false"/>
      <protection locked="true" hidden="false"/>
    </xf>
    <xf numFmtId="164" fontId="21" fillId="10" borderId="3" xfId="0" applyFont="true" applyBorder="true" applyAlignment="true" applyProtection="false">
      <alignment horizontal="left" vertical="center" textRotation="0" wrapText="tru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71" fontId="18" fillId="8" borderId="4" xfId="0" applyFont="true" applyBorder="true" applyAlignment="true" applyProtection="true">
      <alignment horizontal="center" vertical="center" textRotation="0" wrapText="true" indent="0" shrinkToFit="false"/>
      <protection locked="false" hidden="false"/>
    </xf>
    <xf numFmtId="168" fontId="21" fillId="2" borderId="6" xfId="0" applyFont="true" applyBorder="true" applyAlignment="true" applyProtection="false">
      <alignment horizontal="center" vertical="center" textRotation="0" wrapText="true" indent="0" shrinkToFit="false"/>
      <protection locked="true" hidden="false"/>
    </xf>
    <xf numFmtId="173" fontId="15" fillId="2" borderId="1" xfId="0" applyFont="true" applyBorder="true" applyAlignment="true" applyProtection="true">
      <alignment horizontal="center" vertical="center" textRotation="0" wrapText="true" indent="0" shrinkToFit="false"/>
      <protection locked="false" hidden="false"/>
    </xf>
    <xf numFmtId="164" fontId="15" fillId="2" borderId="3" xfId="0" applyFont="true" applyBorder="true" applyAlignment="true" applyProtection="true">
      <alignment horizontal="general" vertical="center" textRotation="0" wrapText="true" indent="0" shrinkToFit="false"/>
      <protection locked="false" hidden="false"/>
    </xf>
    <xf numFmtId="164" fontId="15" fillId="3" borderId="3" xfId="0" applyFont="true" applyBorder="true" applyAlignment="true" applyProtection="true">
      <alignment horizontal="general" vertical="center" textRotation="0" wrapText="true" indent="0" shrinkToFit="false"/>
      <protection locked="false" hidden="false"/>
    </xf>
    <xf numFmtId="168" fontId="15" fillId="10" borderId="1" xfId="0" applyFont="true" applyBorder="true" applyAlignment="true" applyProtection="false">
      <alignment horizontal="center" vertical="center" textRotation="0" wrapText="true" indent="0" shrinkToFit="false"/>
      <protection locked="true" hidden="false"/>
    </xf>
    <xf numFmtId="168" fontId="15" fillId="0" borderId="6"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8" fontId="15" fillId="0" borderId="4" xfId="0" applyFont="true" applyBorder="true" applyAlignment="true" applyProtection="false">
      <alignment horizontal="center" vertical="center" textRotation="0" wrapText="true" indent="0" shrinkToFit="false"/>
      <protection locked="true" hidden="false"/>
    </xf>
    <xf numFmtId="164" fontId="9" fillId="14" borderId="1" xfId="0" applyFont="true" applyBorder="true" applyAlignment="false" applyProtection="false">
      <alignment horizontal="general" vertical="bottom" textRotation="0" wrapText="false" indent="0" shrinkToFit="false"/>
      <protection locked="true" hidden="false"/>
    </xf>
    <xf numFmtId="168" fontId="15" fillId="15" borderId="1" xfId="0" applyFont="true" applyBorder="true" applyAlignment="true" applyProtection="true">
      <alignment horizontal="center" vertical="center" textRotation="0" wrapText="true" indent="0" shrinkToFit="false"/>
      <protection locked="false" hidden="false"/>
    </xf>
    <xf numFmtId="168" fontId="15" fillId="15" borderId="4" xfId="0" applyFont="true" applyBorder="true" applyAlignment="true" applyProtection="true">
      <alignment horizontal="center" vertical="center" textRotation="0" wrapText="true" indent="0" shrinkToFit="false"/>
      <protection locked="false" hidden="false"/>
    </xf>
    <xf numFmtId="168" fontId="21" fillId="15" borderId="1" xfId="0" applyFont="true" applyBorder="true" applyAlignment="true" applyProtection="false">
      <alignment horizontal="center" vertical="center" textRotation="0" wrapText="true" indent="0" shrinkToFit="false"/>
      <protection locked="true" hidden="false"/>
    </xf>
    <xf numFmtId="164" fontId="15" fillId="15" borderId="5" xfId="0" applyFont="true" applyBorder="true" applyAlignment="true" applyProtection="true">
      <alignment horizontal="general" vertical="center" textRotation="0" wrapText="true" indent="0" shrinkToFit="false"/>
      <protection locked="false" hidden="false"/>
    </xf>
    <xf numFmtId="171" fontId="15" fillId="15" borderId="1" xfId="0" applyFont="true" applyBorder="true" applyAlignment="true" applyProtection="true">
      <alignment horizontal="center" vertical="center" textRotation="0" wrapText="true" indent="0" shrinkToFit="false"/>
      <protection locked="false" hidden="false"/>
    </xf>
    <xf numFmtId="168" fontId="21" fillId="2" borderId="1" xfId="0" applyFont="true" applyBorder="true" applyAlignment="true" applyProtection="false">
      <alignment horizontal="center" vertical="center" textRotation="0" wrapText="true" indent="0" shrinkToFit="false"/>
      <protection locked="true" hidden="false"/>
    </xf>
    <xf numFmtId="168" fontId="15" fillId="3" borderId="1" xfId="0" applyFont="true" applyBorder="true" applyAlignment="true" applyProtection="false">
      <alignment horizontal="center" vertical="center" textRotation="0" wrapText="true" indent="0" shrinkToFit="false"/>
      <protection locked="true" hidden="false"/>
    </xf>
    <xf numFmtId="164" fontId="9" fillId="16" borderId="1" xfId="0" applyFont="true" applyBorder="true" applyAlignment="false" applyProtection="false">
      <alignment horizontal="general" vertical="bottom" textRotation="0" wrapText="false" indent="0" shrinkToFit="false"/>
      <protection locked="true" hidden="false"/>
    </xf>
    <xf numFmtId="168" fontId="15" fillId="16" borderId="1" xfId="0" applyFont="true" applyBorder="true" applyAlignment="true" applyProtection="true">
      <alignment horizontal="center" vertical="center" textRotation="0" wrapText="true" indent="0" shrinkToFit="false"/>
      <protection locked="false" hidden="false"/>
    </xf>
    <xf numFmtId="168" fontId="15" fillId="16" borderId="4" xfId="0" applyFont="true" applyBorder="true" applyAlignment="true" applyProtection="true">
      <alignment horizontal="center" vertical="center" textRotation="0" wrapText="true" indent="0" shrinkToFit="false"/>
      <protection locked="false" hidden="false"/>
    </xf>
    <xf numFmtId="168" fontId="21" fillId="16" borderId="1" xfId="0" applyFont="true" applyBorder="true" applyAlignment="true" applyProtection="false">
      <alignment horizontal="center" vertical="center" textRotation="0" wrapText="true" indent="0" shrinkToFit="false"/>
      <protection locked="true" hidden="false"/>
    </xf>
    <xf numFmtId="173" fontId="15" fillId="16" borderId="1" xfId="0" applyFont="true" applyBorder="true" applyAlignment="true" applyProtection="true">
      <alignment horizontal="center" vertical="center" textRotation="0" wrapText="true" indent="0" shrinkToFit="false"/>
      <protection locked="false" hidden="false"/>
    </xf>
    <xf numFmtId="164" fontId="15" fillId="16" borderId="3" xfId="0" applyFont="true" applyBorder="true" applyAlignment="true" applyProtection="true">
      <alignment horizontal="general" vertical="center" textRotation="0" wrapText="true" indent="0" shrinkToFit="false"/>
      <protection locked="false" hidden="false"/>
    </xf>
    <xf numFmtId="171" fontId="15" fillId="16" borderId="1" xfId="0" applyFont="true" applyBorder="true" applyAlignment="true" applyProtection="true">
      <alignment horizontal="center" vertical="center" textRotation="0" wrapText="true" indent="0" shrinkToFit="false"/>
      <protection locked="false" hidden="false"/>
    </xf>
    <xf numFmtId="168" fontId="15" fillId="11" borderId="4" xfId="0" applyFont="true" applyBorder="true" applyAlignment="true" applyProtection="true">
      <alignment horizontal="center" vertical="center" textRotation="0" wrapText="true" indent="0" shrinkToFit="false"/>
      <protection locked="false" hidden="false"/>
    </xf>
    <xf numFmtId="168" fontId="21" fillId="11" borderId="1" xfId="0" applyFont="true" applyBorder="true" applyAlignment="true" applyProtection="false">
      <alignment horizontal="center" vertical="center" textRotation="0" wrapText="true" indent="0" shrinkToFit="false"/>
      <protection locked="true" hidden="false"/>
    </xf>
    <xf numFmtId="173" fontId="15" fillId="10" borderId="6" xfId="0" applyFont="true" applyBorder="true" applyAlignment="true" applyProtection="true">
      <alignment horizontal="center" vertical="center" textRotation="0" wrapText="true" indent="0" shrinkToFit="false"/>
      <protection locked="false" hidden="false"/>
    </xf>
    <xf numFmtId="171" fontId="25" fillId="0" borderId="0" xfId="0" applyFont="true" applyBorder="true" applyAlignment="false" applyProtection="false">
      <alignment horizontal="general" vertical="bottom" textRotation="0" wrapText="false" indent="0" shrinkToFit="false"/>
      <protection locked="true" hidden="false"/>
    </xf>
    <xf numFmtId="171" fontId="10" fillId="7" borderId="0" xfId="0" applyFont="true" applyBorder="true" applyAlignment="false" applyProtection="false">
      <alignment horizontal="general" vertical="bottom" textRotation="0" wrapText="false" indent="0" shrinkToFit="false"/>
      <protection locked="true" hidden="false"/>
    </xf>
    <xf numFmtId="168" fontId="18" fillId="6" borderId="1" xfId="0" applyFont="true" applyBorder="true" applyAlignment="true" applyProtection="false">
      <alignment horizontal="center" vertical="center" textRotation="0" wrapText="false" indent="0" shrinkToFit="false"/>
      <protection locked="true" hidden="false"/>
    </xf>
    <xf numFmtId="168" fontId="12" fillId="6" borderId="1" xfId="0" applyFont="true" applyBorder="true" applyAlignment="true" applyProtection="false">
      <alignment horizontal="center" vertical="center" textRotation="0" wrapText="false" indent="0" shrinkToFit="false"/>
      <protection locked="true" hidden="false"/>
    </xf>
    <xf numFmtId="164" fontId="12" fillId="6" borderId="1" xfId="0" applyFont="true" applyBorder="true" applyAlignment="true" applyProtection="false">
      <alignment horizontal="center" vertical="center" textRotation="0" wrapText="false" indent="0" shrinkToFit="false"/>
      <protection locked="true" hidden="false"/>
    </xf>
    <xf numFmtId="164" fontId="18" fillId="6" borderId="3" xfId="0" applyFont="true" applyBorder="true" applyAlignment="true" applyProtection="false">
      <alignment horizontal="general" vertical="bottom" textRotation="0" wrapText="false" indent="0" shrinkToFit="false"/>
      <protection locked="true" hidden="false"/>
    </xf>
    <xf numFmtId="171" fontId="12" fillId="6" borderId="1" xfId="0" applyFont="true" applyBorder="true" applyAlignment="true" applyProtection="false">
      <alignment horizontal="center" vertical="center" textRotation="0" wrapText="false" indent="0" shrinkToFit="false"/>
      <protection locked="true" hidden="false"/>
    </xf>
    <xf numFmtId="164" fontId="9" fillId="7" borderId="1" xfId="0" applyFont="true" applyBorder="true" applyAlignment="true" applyProtection="false">
      <alignment horizontal="center" vertical="bottom" textRotation="0" wrapText="false" indent="0" shrinkToFit="false"/>
      <protection locked="true" hidden="false"/>
    </xf>
    <xf numFmtId="168" fontId="18" fillId="7" borderId="1" xfId="0" applyFont="true" applyBorder="true" applyAlignment="true" applyProtection="false">
      <alignment horizontal="center" vertical="center" textRotation="0" wrapText="false" indent="0" shrinkToFit="false"/>
      <protection locked="true" hidden="false"/>
    </xf>
    <xf numFmtId="168" fontId="12" fillId="7" borderId="1" xfId="0" applyFont="true" applyBorder="true" applyAlignment="true" applyProtection="false">
      <alignment horizontal="center" vertical="center" textRotation="0" wrapText="false" indent="0" shrinkToFit="false"/>
      <protection locked="true" hidden="false"/>
    </xf>
    <xf numFmtId="164" fontId="12" fillId="7" borderId="1" xfId="0" applyFont="true" applyBorder="true" applyAlignment="true" applyProtection="false">
      <alignment horizontal="center" vertical="center" textRotation="0" wrapText="false" indent="0" shrinkToFit="false"/>
      <protection locked="true" hidden="false"/>
    </xf>
    <xf numFmtId="164" fontId="12" fillId="7" borderId="3" xfId="0" applyFont="true" applyBorder="true" applyAlignment="true" applyProtection="false">
      <alignment horizontal="general" vertical="bottom" textRotation="0" wrapText="false" indent="0" shrinkToFit="false"/>
      <protection locked="true" hidden="false"/>
    </xf>
    <xf numFmtId="171" fontId="12" fillId="7" borderId="1" xfId="0" applyFont="true" applyBorder="true" applyAlignment="true" applyProtection="false">
      <alignment horizontal="center" vertical="bottom" textRotation="0" wrapText="false" indent="0" shrinkToFit="false"/>
      <protection locked="true" hidden="false"/>
    </xf>
    <xf numFmtId="171" fontId="18" fillId="7" borderId="1" xfId="0" applyFont="true" applyBorder="true" applyAlignment="true" applyProtection="false">
      <alignment horizontal="center" vertical="center" textRotation="0" wrapText="false" indent="0" shrinkToFit="false"/>
      <protection locked="true" hidden="false"/>
    </xf>
    <xf numFmtId="164" fontId="18" fillId="8" borderId="1" xfId="0" applyFont="true" applyBorder="true" applyAlignment="true" applyProtection="false">
      <alignment horizontal="center" vertical="center" textRotation="0" wrapText="false" indent="0" shrinkToFit="false"/>
      <protection locked="true" hidden="false"/>
    </xf>
    <xf numFmtId="164" fontId="9" fillId="15" borderId="1" xfId="0" applyFont="true" applyBorder="true" applyAlignment="true" applyProtection="false">
      <alignment horizontal="center" vertical="bottom" textRotation="0" wrapText="false" indent="0" shrinkToFit="false"/>
      <protection locked="true" hidden="false"/>
    </xf>
    <xf numFmtId="168" fontId="9" fillId="15" borderId="1" xfId="0" applyFont="true" applyBorder="true" applyAlignment="true" applyProtection="false">
      <alignment horizontal="center" vertical="center" textRotation="0" wrapText="false" indent="0" shrinkToFit="false"/>
      <protection locked="true" hidden="false"/>
    </xf>
    <xf numFmtId="164" fontId="15" fillId="15" borderId="1" xfId="0" applyFont="true" applyBorder="true" applyAlignment="true" applyProtection="false">
      <alignment horizontal="center" vertical="center" textRotation="0" wrapText="false" indent="0" shrinkToFit="false"/>
      <protection locked="true" hidden="false"/>
    </xf>
    <xf numFmtId="164" fontId="21" fillId="15" borderId="3" xfId="0" applyFont="true" applyBorder="true" applyAlignment="true" applyProtection="false">
      <alignment horizontal="left" vertical="center" textRotation="0" wrapText="true" indent="0" shrinkToFit="false"/>
      <protection locked="true" hidden="false"/>
    </xf>
    <xf numFmtId="164" fontId="21" fillId="3" borderId="3" xfId="0" applyFont="true" applyBorder="true" applyAlignment="true" applyProtection="false">
      <alignment horizontal="left" vertical="center" textRotation="0" wrapText="true" indent="0" shrinkToFit="false"/>
      <protection locked="true" hidden="false"/>
    </xf>
    <xf numFmtId="164" fontId="15" fillId="10" borderId="1" xfId="0" applyFont="true" applyBorder="true" applyAlignment="true" applyProtection="false">
      <alignment horizontal="center" vertical="center" textRotation="0" wrapText="false" indent="0" shrinkToFit="false"/>
      <protection locked="true" hidden="false"/>
    </xf>
    <xf numFmtId="168" fontId="18" fillId="6" borderId="1" xfId="0" applyFont="true" applyBorder="true" applyAlignment="true" applyProtection="true">
      <alignment horizontal="center" vertical="center" textRotation="0" wrapText="true" indent="0" shrinkToFit="false"/>
      <protection locked="false" hidden="false"/>
    </xf>
    <xf numFmtId="172" fontId="18" fillId="6" borderId="1" xfId="0" applyFont="true" applyBorder="true" applyAlignment="true" applyProtection="true">
      <alignment horizontal="center" vertical="center" textRotation="0" wrapText="true" indent="0" shrinkToFit="false"/>
      <protection locked="false" hidden="false"/>
    </xf>
    <xf numFmtId="173" fontId="18" fillId="6" borderId="1" xfId="0" applyFont="true" applyBorder="true" applyAlignment="true" applyProtection="true">
      <alignment horizontal="center" vertical="center" textRotation="0" wrapText="true" indent="0" shrinkToFit="false"/>
      <protection locked="false" hidden="false"/>
    </xf>
    <xf numFmtId="164" fontId="9" fillId="12" borderId="1" xfId="0" applyFont="true" applyBorder="true" applyAlignment="true" applyProtection="false">
      <alignment horizontal="center" vertical="bottom" textRotation="0" wrapText="false" indent="0" shrinkToFit="false"/>
      <protection locked="true" hidden="false"/>
    </xf>
    <xf numFmtId="168" fontId="21" fillId="12" borderId="6" xfId="0" applyFont="true" applyBorder="true" applyAlignment="true" applyProtection="false">
      <alignment horizontal="center" vertical="center" textRotation="0" wrapText="true" indent="0" shrinkToFit="false"/>
      <protection locked="true" hidden="false"/>
    </xf>
    <xf numFmtId="173" fontId="15" fillId="12" borderId="6" xfId="0" applyFont="true" applyBorder="true" applyAlignment="true" applyProtection="true">
      <alignment horizontal="center" vertical="center" textRotation="0" wrapText="true" indent="0" shrinkToFit="false"/>
      <protection locked="fals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64" fontId="12" fillId="7" borderId="3" xfId="0" applyFont="true" applyBorder="true" applyAlignment="true" applyProtection="false">
      <alignment horizontal="left" vertical="bottom" textRotation="0" wrapText="false" indent="0" shrinkToFit="false"/>
      <protection locked="true" hidden="false"/>
    </xf>
    <xf numFmtId="164" fontId="9" fillId="6" borderId="6" xfId="0" applyFont="true" applyBorder="true" applyAlignment="true" applyProtection="false">
      <alignment horizontal="center" vertical="bottom" textRotation="0" wrapText="false" indent="0" shrinkToFit="false"/>
      <protection locked="true" hidden="false"/>
    </xf>
    <xf numFmtId="168" fontId="9" fillId="6" borderId="6" xfId="0" applyFont="true" applyBorder="true" applyAlignment="true" applyProtection="false">
      <alignment horizontal="center" vertical="center" textRotation="0" wrapText="false" indent="0" shrinkToFit="false"/>
      <protection locked="true" hidden="false"/>
    </xf>
    <xf numFmtId="168" fontId="21" fillId="6" borderId="6" xfId="0" applyFont="true" applyBorder="true" applyAlignment="true" applyProtection="false">
      <alignment horizontal="center" vertical="center" textRotation="0" wrapText="true" indent="0" shrinkToFit="false"/>
      <protection locked="true" hidden="false"/>
    </xf>
    <xf numFmtId="164" fontId="15" fillId="6" borderId="6" xfId="0" applyFont="true" applyBorder="true" applyAlignment="true" applyProtection="false">
      <alignment horizontal="center" vertical="center" textRotation="0" wrapText="false" indent="0" shrinkToFit="false"/>
      <protection locked="true" hidden="false"/>
    </xf>
    <xf numFmtId="164" fontId="21" fillId="6" borderId="7" xfId="0" applyFont="true" applyBorder="true" applyAlignment="true" applyProtection="false">
      <alignment horizontal="general" vertical="top" textRotation="0" wrapText="true" indent="0" shrinkToFit="false"/>
      <protection locked="true" hidden="false"/>
    </xf>
    <xf numFmtId="171" fontId="15" fillId="6" borderId="6" xfId="0" applyFont="true" applyBorder="true" applyAlignment="true" applyProtection="true">
      <alignment horizontal="center" vertical="center" textRotation="0" wrapText="true" indent="0" shrinkToFit="false"/>
      <protection locked="false" hidden="false"/>
    </xf>
    <xf numFmtId="164" fontId="9" fillId="15" borderId="1" xfId="0" applyFont="true" applyBorder="true" applyAlignment="false" applyProtection="false">
      <alignment horizontal="general" vertical="bottom" textRotation="0" wrapText="false" indent="0" shrinkToFit="false"/>
      <protection locked="true" hidden="false"/>
    </xf>
    <xf numFmtId="173" fontId="15" fillId="15" borderId="1" xfId="0" applyFont="true" applyBorder="true" applyAlignment="true" applyProtection="true">
      <alignment horizontal="center" vertical="center" textRotation="0" wrapText="true" indent="0" shrinkToFit="false"/>
      <protection locked="false" hidden="false"/>
    </xf>
    <xf numFmtId="164" fontId="21" fillId="15" borderId="3" xfId="0" applyFont="true" applyBorder="true" applyAlignment="true" applyProtection="false">
      <alignment horizontal="general" vertical="top" textRotation="0" wrapText="true" indent="0" shrinkToFit="false"/>
      <protection locked="true" hidden="false"/>
    </xf>
    <xf numFmtId="164" fontId="21" fillId="3" borderId="5" xfId="0" applyFont="true" applyBorder="true" applyAlignment="true" applyProtection="false">
      <alignment horizontal="left" vertical="center" textRotation="0" wrapText="tru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12" fillId="9" borderId="1" xfId="0" applyFont="true" applyBorder="true" applyAlignment="true" applyProtection="false">
      <alignment horizontal="center" vertical="bottom" textRotation="0" wrapText="false" indent="0" shrinkToFit="false"/>
      <protection locked="true" hidden="false"/>
    </xf>
    <xf numFmtId="164" fontId="12" fillId="3" borderId="1" xfId="0" applyFont="true" applyBorder="true" applyAlignment="true" applyProtection="false">
      <alignment horizontal="center" vertical="bottom" textRotation="0" wrapText="false" indent="0" shrinkToFit="false"/>
      <protection locked="true" hidden="false"/>
    </xf>
    <xf numFmtId="164" fontId="12" fillId="1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8" fillId="7" borderId="3" xfId="0" applyFont="true" applyBorder="true" applyAlignment="true" applyProtection="false">
      <alignment horizontal="general" vertical="bottom" textRotation="0" wrapText="false" indent="0" shrinkToFit="false"/>
      <protection locked="true" hidden="false"/>
    </xf>
    <xf numFmtId="164" fontId="15" fillId="8" borderId="5" xfId="0" applyFont="true" applyBorder="true" applyAlignment="true" applyProtection="true">
      <alignment horizontal="left" vertical="center" textRotation="0" wrapText="true" indent="0" shrinkToFit="false"/>
      <protection locked="false" hidden="false"/>
    </xf>
    <xf numFmtId="164" fontId="9" fillId="6" borderId="1" xfId="0" applyFont="true" applyBorder="true" applyAlignment="false" applyProtection="false">
      <alignment horizontal="general" vertical="bottom" textRotation="0" wrapText="false" indent="0" shrinkToFit="false"/>
      <protection locked="true" hidden="false"/>
    </xf>
    <xf numFmtId="168" fontId="15" fillId="6" borderId="4" xfId="0" applyFont="true" applyBorder="true" applyAlignment="true" applyProtection="true">
      <alignment horizontal="center" vertical="center" textRotation="0" wrapText="true" indent="0" shrinkToFit="false"/>
      <protection locked="false" hidden="false"/>
    </xf>
    <xf numFmtId="168" fontId="21" fillId="6" borderId="1" xfId="0" applyFont="true" applyBorder="true" applyAlignment="true" applyProtection="false">
      <alignment horizontal="center" vertical="center" textRotation="0" wrapText="true" indent="0" shrinkToFit="false"/>
      <protection locked="true" hidden="false"/>
    </xf>
    <xf numFmtId="173" fontId="15" fillId="6" borderId="4" xfId="0" applyFont="true" applyBorder="true" applyAlignment="true" applyProtection="true">
      <alignment horizontal="center" vertical="center" textRotation="0" wrapText="true" indent="0" shrinkToFit="false"/>
      <protection locked="false" hidden="false"/>
    </xf>
    <xf numFmtId="164" fontId="21" fillId="6" borderId="1" xfId="0" applyFont="true" applyBorder="true" applyAlignment="true" applyProtection="false">
      <alignment horizontal="general" vertical="top" textRotation="0" wrapText="true" indent="0" shrinkToFit="false"/>
      <protection locked="true" hidden="false"/>
    </xf>
    <xf numFmtId="171" fontId="9" fillId="6" borderId="1" xfId="0" applyFont="true" applyBorder="true" applyAlignment="true" applyProtection="false">
      <alignment horizontal="center" vertical="center" textRotation="0" wrapText="false" indent="0" shrinkToFit="false"/>
      <protection locked="true" hidden="false"/>
    </xf>
    <xf numFmtId="164" fontId="15" fillId="3" borderId="5" xfId="0" applyFont="true" applyBorder="true" applyAlignment="true" applyProtection="true">
      <alignment horizontal="left" vertical="center" textRotation="0" wrapText="true" indent="0" shrinkToFit="false"/>
      <protection locked="false" hidden="false"/>
    </xf>
    <xf numFmtId="164" fontId="15" fillId="10" borderId="5" xfId="0" applyFont="true" applyBorder="true" applyAlignment="true" applyProtection="true">
      <alignment horizontal="left" vertical="center" textRotation="0" wrapText="true" indent="0" shrinkToFit="false"/>
      <protection locked="fals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71" fontId="15" fillId="0" borderId="4" xfId="0" applyFont="true" applyBorder="true" applyAlignment="true" applyProtection="true">
      <alignment horizontal="center" vertical="center" textRotation="0" wrapText="true" indent="0" shrinkToFit="false"/>
      <protection locked="false" hidden="false"/>
    </xf>
    <xf numFmtId="171" fontId="15" fillId="8" borderId="1" xfId="0" applyFont="true" applyBorder="true" applyAlignment="true" applyProtection="true">
      <alignment horizontal="center" vertical="center" textRotation="0" wrapText="true" indent="0" shrinkToFit="false"/>
      <protection locked="false" hidden="false"/>
    </xf>
    <xf numFmtId="164" fontId="18" fillId="6" borderId="3" xfId="0" applyFont="true" applyBorder="true" applyAlignment="true" applyProtection="false">
      <alignment horizontal="general"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8" fillId="7" borderId="1" xfId="0" applyFont="true" applyBorder="true" applyAlignment="true" applyProtection="false">
      <alignment horizontal="center" vertical="center" textRotation="0" wrapText="false" indent="0" shrinkToFit="false"/>
      <protection locked="true" hidden="false"/>
    </xf>
    <xf numFmtId="166" fontId="15" fillId="0"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left" vertical="center" textRotation="0" wrapText="true" indent="0" shrinkToFit="false"/>
      <protection locked="false" hidden="false"/>
    </xf>
    <xf numFmtId="170" fontId="21" fillId="11" borderId="1"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true">
      <alignment horizontal="general" vertical="center" textRotation="0" wrapText="true" indent="0" shrinkToFit="false"/>
      <protection locked="false" hidden="false"/>
    </xf>
    <xf numFmtId="164" fontId="15" fillId="10" borderId="1" xfId="0" applyFont="true" applyBorder="true" applyAlignment="true" applyProtection="true">
      <alignment horizontal="general" vertical="center" textRotation="0" wrapText="true" indent="0" shrinkToFit="false"/>
      <protection locked="fals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15" fillId="3" borderId="3" xfId="0" applyFont="true" applyBorder="true" applyAlignment="true" applyProtection="false">
      <alignment horizontal="general" vertical="top" textRotation="0" wrapText="true" indent="0" shrinkToFit="false"/>
      <protection locked="true" hidden="false"/>
    </xf>
    <xf numFmtId="164" fontId="15" fillId="3"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10" borderId="1"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8" fontId="21" fillId="8" borderId="0" xfId="0" applyFont="true" applyBorder="true" applyAlignment="true" applyProtection="false">
      <alignment horizontal="center" vertical="center" textRotation="0" wrapText="true" indent="0" shrinkToFit="false"/>
      <protection locked="true" hidden="false"/>
    </xf>
    <xf numFmtId="164" fontId="15" fillId="8" borderId="5" xfId="0" applyFont="true" applyBorder="true" applyAlignment="true" applyProtection="true">
      <alignment horizontal="general" vertical="center" textRotation="0" wrapText="true" indent="0" shrinkToFit="false"/>
      <protection locked="false" hidden="false"/>
    </xf>
    <xf numFmtId="164" fontId="15" fillId="8" borderId="3" xfId="0" applyFont="true" applyBorder="true" applyAlignment="true" applyProtection="true">
      <alignment horizontal="general" vertical="center" textRotation="0" wrapText="true" indent="0" shrinkToFit="false"/>
      <protection locked="false" hidden="false"/>
    </xf>
    <xf numFmtId="172" fontId="15" fillId="8" borderId="1" xfId="0" applyFont="true" applyBorder="true" applyAlignment="true" applyProtection="true">
      <alignment horizontal="center" vertical="center" textRotation="0" wrapText="true" indent="0" shrinkToFit="false"/>
      <protection locked="false" hidden="false"/>
    </xf>
    <xf numFmtId="171" fontId="10" fillId="7"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true" applyProtection="false">
      <alignment horizontal="center" vertical="bottom" textRotation="0" wrapText="false" indent="0" shrinkToFit="false"/>
      <protection locked="true" hidden="false"/>
    </xf>
    <xf numFmtId="164" fontId="18" fillId="6" borderId="3" xfId="0" applyFont="true" applyBorder="true" applyAlignment="true" applyProtection="false">
      <alignment horizontal="general" vertical="bottom" textRotation="0" wrapText="true" indent="0" shrinkToFit="false"/>
      <protection locked="true" hidden="false"/>
    </xf>
    <xf numFmtId="168" fontId="12" fillId="7" borderId="1" xfId="0" applyFont="true" applyBorder="true" applyAlignment="true" applyProtection="false">
      <alignment horizontal="center" vertical="bottom" textRotation="0" wrapText="false" indent="0" shrinkToFit="false"/>
      <protection locked="true" hidden="false"/>
    </xf>
    <xf numFmtId="168" fontId="12" fillId="8" borderId="1" xfId="0" applyFont="true" applyBorder="true" applyAlignment="true" applyProtection="false">
      <alignment horizontal="center" vertical="bottom" textRotation="0" wrapText="false" indent="0" shrinkToFit="false"/>
      <protection locked="true" hidden="false"/>
    </xf>
    <xf numFmtId="164" fontId="18" fillId="8" borderId="3" xfId="0" applyFont="true" applyBorder="true" applyAlignment="true" applyProtection="false">
      <alignment horizontal="general" vertical="bottom" textRotation="0" wrapText="false" indent="0" shrinkToFit="false"/>
      <protection locked="true" hidden="false"/>
    </xf>
    <xf numFmtId="171" fontId="18" fillId="8" borderId="1" xfId="0" applyFont="true" applyBorder="true" applyAlignment="true" applyProtection="false">
      <alignment horizontal="center" vertical="center" textRotation="0" wrapText="false" indent="0" shrinkToFit="false"/>
      <protection locked="true" hidden="false"/>
    </xf>
    <xf numFmtId="168" fontId="9" fillId="7" borderId="1" xfId="0" applyFont="true" applyBorder="true" applyAlignment="true" applyProtection="false">
      <alignment horizontal="center" vertical="bottom" textRotation="0" wrapText="false" indent="0" shrinkToFit="false"/>
      <protection locked="true" hidden="false"/>
    </xf>
    <xf numFmtId="168" fontId="9" fillId="7" borderId="1" xfId="0" applyFont="true" applyBorder="true" applyAlignment="true" applyProtection="false">
      <alignment horizontal="center" vertical="center" textRotation="0" wrapText="false" indent="0" shrinkToFit="false"/>
      <protection locked="true" hidden="false"/>
    </xf>
    <xf numFmtId="168" fontId="21" fillId="7"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false" indent="0" shrinkToFit="false"/>
      <protection locked="true" hidden="false"/>
    </xf>
    <xf numFmtId="164" fontId="21" fillId="7" borderId="3" xfId="0" applyFont="true" applyBorder="true" applyAlignment="true" applyProtection="false">
      <alignment horizontal="left" vertical="top" textRotation="0" wrapText="true" indent="0" shrinkToFit="false"/>
      <protection locked="true" hidden="false"/>
    </xf>
    <xf numFmtId="171" fontId="15" fillId="7" borderId="1" xfId="0" applyFont="true" applyBorder="true" applyAlignment="true" applyProtection="true">
      <alignment horizontal="center" vertical="center" textRotation="0" wrapText="true" indent="0" shrinkToFit="false"/>
      <protection locked="false" hidden="false"/>
    </xf>
    <xf numFmtId="168" fontId="9" fillId="3" borderId="1" xfId="0" applyFont="true" applyBorder="true" applyAlignment="true" applyProtection="false">
      <alignment horizontal="center" vertical="bottom" textRotation="0" wrapText="false" indent="0" shrinkToFit="false"/>
      <protection locked="true" hidden="false"/>
    </xf>
    <xf numFmtId="164" fontId="21" fillId="3" borderId="3" xfId="0" applyFont="true" applyBorder="true" applyAlignment="true" applyProtection="false">
      <alignment horizontal="left" vertical="top" textRotation="0" wrapText="true" indent="0" shrinkToFit="false"/>
      <protection locked="true" hidden="false"/>
    </xf>
    <xf numFmtId="168" fontId="9" fillId="10" borderId="1" xfId="0" applyFont="true" applyBorder="true" applyAlignment="true" applyProtection="false">
      <alignment horizontal="center" vertical="bottom" textRotation="0" wrapText="false" indent="0" shrinkToFit="false"/>
      <protection locked="true" hidden="false"/>
    </xf>
    <xf numFmtId="168" fontId="9" fillId="0" borderId="1"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8" fillId="8" borderId="3" xfId="0" applyFont="true" applyBorder="true" applyAlignment="true" applyProtection="false">
      <alignment horizontal="left" vertical="bottom" textRotation="0" wrapText="false" indent="0" shrinkToFit="false"/>
      <protection locked="true" hidden="false"/>
    </xf>
    <xf numFmtId="171" fontId="15" fillId="7" borderId="1" xfId="0" applyFont="true" applyBorder="true" applyAlignment="true" applyProtection="false">
      <alignment horizontal="center" vertical="center" textRotation="0" wrapText="false" indent="0" shrinkToFit="false"/>
      <protection locked="true" hidden="false"/>
    </xf>
    <xf numFmtId="171" fontId="15" fillId="3" borderId="1" xfId="0" applyFont="true" applyBorder="true" applyAlignment="true" applyProtection="false">
      <alignment horizontal="center" vertical="center" textRotation="0" wrapText="false" indent="0" shrinkToFit="false"/>
      <protection locked="true" hidden="false"/>
    </xf>
    <xf numFmtId="171" fontId="15" fillId="10" borderId="1" xfId="0" applyFont="true" applyBorder="true" applyAlignment="true" applyProtection="false">
      <alignment horizontal="center" vertical="center" textRotation="0" wrapText="false" indent="0" shrinkToFit="false"/>
      <protection locked="true" hidden="false"/>
    </xf>
    <xf numFmtId="168" fontId="9"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71" fontId="15" fillId="11" borderId="1" xfId="0" applyFont="true" applyBorder="true" applyAlignment="true" applyProtection="false">
      <alignment horizontal="center" vertical="center" textRotation="0" wrapText="false" indent="0" shrinkToFit="false"/>
      <protection locked="true" hidden="false"/>
    </xf>
    <xf numFmtId="168" fontId="9" fillId="0" borderId="4" xfId="0" applyFont="true" applyBorder="true" applyAlignment="true" applyProtection="false">
      <alignment horizontal="center" vertical="center" textRotation="0" wrapText="false" indent="0" shrinkToFit="false"/>
      <protection locked="true" hidden="false"/>
    </xf>
    <xf numFmtId="168" fontId="9" fillId="10" borderId="4"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true" indent="0" shrinkToFit="false"/>
      <protection locked="false" hidden="false"/>
    </xf>
    <xf numFmtId="173" fontId="15" fillId="7" borderId="6" xfId="0" applyFont="true" applyBorder="true" applyAlignment="true" applyProtection="true">
      <alignment horizontal="center" vertical="center" textRotation="0" wrapText="true" indent="0" shrinkToFit="false"/>
      <protection locked="false" hidden="false"/>
    </xf>
    <xf numFmtId="168" fontId="15" fillId="3" borderId="6" xfId="0" applyFont="true" applyBorder="true" applyAlignment="true" applyProtection="true">
      <alignment horizontal="center" vertical="center" textRotation="0" wrapText="true" indent="0" shrinkToFit="false"/>
      <protection locked="false" hidden="false"/>
    </xf>
    <xf numFmtId="164" fontId="9" fillId="10" borderId="4" xfId="0" applyFont="true" applyBorder="true" applyAlignment="false" applyProtection="false">
      <alignment horizontal="general" vertical="bottom" textRotation="0" wrapText="false" indent="0" shrinkToFit="false"/>
      <protection locked="true" hidden="false"/>
    </xf>
    <xf numFmtId="168" fontId="21" fillId="4" borderId="6" xfId="0" applyFont="true" applyBorder="true" applyAlignment="true" applyProtection="false">
      <alignment horizontal="center" vertical="center" textRotation="0" wrapText="true" indent="0" shrinkToFit="false"/>
      <protection locked="true" hidden="false"/>
    </xf>
    <xf numFmtId="164" fontId="21" fillId="4" borderId="1" xfId="0" applyFont="true" applyBorder="true" applyAlignment="true" applyProtection="false">
      <alignment horizontal="general" vertical="top" textRotation="0" wrapText="true" indent="0" shrinkToFit="false"/>
      <protection locked="true" hidden="false"/>
    </xf>
    <xf numFmtId="164" fontId="22" fillId="8" borderId="3" xfId="0" applyFont="true" applyBorder="true" applyAlignment="true" applyProtection="false">
      <alignment horizontal="general" vertical="center" textRotation="0" wrapText="true" indent="0" shrinkToFit="false"/>
      <protection locked="true" hidden="false"/>
    </xf>
    <xf numFmtId="171" fontId="22" fillId="8" borderId="1" xfId="0" applyFont="true" applyBorder="true" applyAlignment="true" applyProtection="false">
      <alignment horizontal="center" vertical="center" textRotation="0" wrapText="true" indent="0" shrinkToFit="false"/>
      <protection locked="true" hidden="false"/>
    </xf>
    <xf numFmtId="173" fontId="26" fillId="7" borderId="1" xfId="0" applyFont="true" applyBorder="true" applyAlignment="true" applyProtection="true">
      <alignment horizontal="center" vertical="center" textRotation="0" wrapText="true" indent="0" shrinkToFit="false"/>
      <protection locked="fals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73" fontId="26" fillId="3" borderId="6" xfId="0" applyFont="true" applyBorder="true" applyAlignment="true" applyProtection="true">
      <alignment horizontal="center" vertical="center" textRotation="0" wrapText="true" indent="0" shrinkToFit="false"/>
      <protection locked="false" hidden="false"/>
    </xf>
    <xf numFmtId="173" fontId="26" fillId="10" borderId="1" xfId="0" applyFont="true" applyBorder="true" applyAlignment="true" applyProtection="true">
      <alignment horizontal="center" vertical="center" textRotation="0" wrapText="true" indent="0" shrinkToFit="false"/>
      <protection locked="false" hidden="false"/>
    </xf>
    <xf numFmtId="171" fontId="21" fillId="0" borderId="1" xfId="0" applyFont="true" applyBorder="true" applyAlignment="true" applyProtection="false">
      <alignment horizontal="center" vertical="center" textRotation="0" wrapText="true" indent="0" shrinkToFit="false"/>
      <protection locked="true" hidden="false"/>
    </xf>
    <xf numFmtId="168" fontId="15" fillId="10" borderId="3" xfId="0" applyFont="true" applyBorder="true" applyAlignment="true" applyProtection="false">
      <alignment horizontal="center" vertical="center" textRotation="0" wrapText="true" indent="0" shrinkToFit="false"/>
      <protection locked="true" hidden="false"/>
    </xf>
    <xf numFmtId="173" fontId="27" fillId="10" borderId="1" xfId="0" applyFont="true" applyBorder="true" applyAlignment="true" applyProtection="true">
      <alignment horizontal="center" vertical="center" textRotation="0" wrapText="true" indent="0" shrinkToFit="false"/>
      <protection locked="false" hidden="false"/>
    </xf>
    <xf numFmtId="168" fontId="15" fillId="3" borderId="6" xfId="0" applyFont="true" applyBorder="true" applyAlignment="true" applyProtection="false">
      <alignment horizontal="center" vertical="center" textRotation="0" wrapText="true" indent="0" shrinkToFit="false"/>
      <protection locked="true" hidden="false"/>
    </xf>
    <xf numFmtId="168" fontId="15" fillId="10" borderId="4" xfId="0" applyFont="true" applyBorder="true" applyAlignment="true" applyProtection="false">
      <alignment horizontal="center" vertical="center" textRotation="0" wrapText="true" indent="0" shrinkToFit="false"/>
      <protection locked="true" hidden="false"/>
    </xf>
    <xf numFmtId="164" fontId="15" fillId="10" borderId="3" xfId="0" applyFont="true" applyBorder="true" applyAlignment="true" applyProtection="false">
      <alignment horizontal="general" vertical="top" textRotation="0" wrapText="true" indent="0" shrinkToFit="false"/>
      <protection locked="true" hidden="false"/>
    </xf>
    <xf numFmtId="173" fontId="15" fillId="7" borderId="1" xfId="0" applyFont="true" applyBorder="true" applyAlignment="true" applyProtection="true">
      <alignment horizontal="center" vertical="center" textRotation="0" wrapText="true" indent="0" shrinkToFit="false"/>
      <protection locked="fals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71" fontId="18" fillId="7" borderId="4" xfId="0" applyFont="true" applyBorder="true" applyAlignment="true" applyProtection="true">
      <alignment horizontal="center" vertical="center" textRotation="0" wrapText="true" indent="0" shrinkToFit="false"/>
      <protection locked="false" hidden="false"/>
    </xf>
    <xf numFmtId="171" fontId="15" fillId="2" borderId="4" xfId="0" applyFont="true" applyBorder="true" applyAlignment="true" applyProtection="true">
      <alignment horizontal="center" vertical="center" textRotation="0" wrapText="true" indent="0" shrinkToFit="false"/>
      <protection locked="false" hidden="false"/>
    </xf>
    <xf numFmtId="168" fontId="18" fillId="15" borderId="1" xfId="0" applyFont="true" applyBorder="true" applyAlignment="true" applyProtection="true">
      <alignment horizontal="center" vertical="center" textRotation="0" wrapText="true" indent="0" shrinkToFit="false"/>
      <protection locked="false" hidden="false"/>
    </xf>
    <xf numFmtId="172" fontId="18" fillId="15" borderId="1" xfId="0" applyFont="true" applyBorder="true" applyAlignment="true" applyProtection="true">
      <alignment horizontal="center" vertical="center" textRotation="0" wrapText="true" indent="0" shrinkToFit="false"/>
      <protection locked="false" hidden="false"/>
    </xf>
    <xf numFmtId="173" fontId="18" fillId="15" borderId="1" xfId="0" applyFont="true" applyBorder="true" applyAlignment="true" applyProtection="true">
      <alignment horizontal="center" vertical="center" textRotation="0" wrapText="true" indent="0" shrinkToFit="false"/>
      <protection locked="false" hidden="false"/>
    </xf>
    <xf numFmtId="164" fontId="18" fillId="15" borderId="3" xfId="0" applyFont="true" applyBorder="true" applyAlignment="true" applyProtection="true">
      <alignment horizontal="general" vertical="center" textRotation="0" wrapText="true" indent="0" shrinkToFit="false"/>
      <protection locked="false" hidden="false"/>
    </xf>
    <xf numFmtId="171" fontId="18" fillId="15" borderId="1" xfId="0" applyFont="true" applyBorder="true" applyAlignment="true" applyProtection="true">
      <alignment horizontal="center" vertical="center" textRotation="0" wrapText="true" indent="0" shrinkToFit="false"/>
      <protection locked="false" hidden="false"/>
    </xf>
    <xf numFmtId="172" fontId="18" fillId="15" borderId="6" xfId="0" applyFont="true" applyBorder="true" applyAlignment="true" applyProtection="true">
      <alignment horizontal="center" vertical="center" textRotation="0" wrapText="true" indent="0" shrinkToFit="false"/>
      <protection locked="false" hidden="false"/>
    </xf>
    <xf numFmtId="168" fontId="15" fillId="16" borderId="6" xfId="0" applyFont="true" applyBorder="true" applyAlignment="true" applyProtection="true">
      <alignment horizontal="center" vertical="center" textRotation="0" wrapText="true" indent="0" shrinkToFit="false"/>
      <protection locked="false" hidden="false"/>
    </xf>
    <xf numFmtId="168" fontId="15" fillId="10" borderId="6" xfId="0" applyFont="true" applyBorder="true" applyAlignment="true" applyProtection="true">
      <alignment horizontal="center" vertical="center" textRotation="0" wrapText="true" indent="0" shrinkToFit="false"/>
      <protection locked="false" hidden="false"/>
    </xf>
    <xf numFmtId="168" fontId="15" fillId="17" borderId="1" xfId="0" applyFont="true" applyBorder="true" applyAlignment="true" applyProtection="true">
      <alignment horizontal="center" vertical="center" textRotation="0" wrapText="true" indent="0" shrinkToFit="false"/>
      <protection locked="false" hidden="false"/>
    </xf>
    <xf numFmtId="168" fontId="15" fillId="17" borderId="6" xfId="0" applyFont="true" applyBorder="true" applyAlignment="true" applyProtection="true">
      <alignment horizontal="center" vertical="center" textRotation="0" wrapText="true" indent="0" shrinkToFit="false"/>
      <protection locked="false" hidden="false"/>
    </xf>
    <xf numFmtId="173" fontId="15" fillId="17" borderId="1" xfId="0" applyFont="true" applyBorder="true" applyAlignment="true" applyProtection="true">
      <alignment horizontal="center" vertical="center" textRotation="0" wrapText="true" indent="0" shrinkToFit="false"/>
      <protection locked="false" hidden="false"/>
    </xf>
    <xf numFmtId="164" fontId="15" fillId="17" borderId="3" xfId="0" applyFont="true" applyBorder="true" applyAlignment="true" applyProtection="true">
      <alignment horizontal="general" vertical="center" textRotation="0" wrapText="true" indent="0" shrinkToFit="false"/>
      <protection locked="false" hidden="false"/>
    </xf>
    <xf numFmtId="171" fontId="15" fillId="17" borderId="1" xfId="0" applyFont="true" applyBorder="true" applyAlignment="true" applyProtection="true">
      <alignment horizontal="center" vertical="center" textRotation="0" wrapText="true" indent="0" shrinkToFit="false"/>
      <protection locked="false" hidden="false"/>
    </xf>
    <xf numFmtId="168" fontId="21" fillId="4" borderId="7" xfId="0" applyFont="true" applyBorder="true" applyAlignment="true" applyProtection="false">
      <alignment horizontal="center" vertical="center" textRotation="0" wrapText="true" indent="0" shrinkToFit="false"/>
      <protection locked="true" hidden="false"/>
    </xf>
    <xf numFmtId="164" fontId="12" fillId="7" borderId="6" xfId="0" applyFont="true" applyBorder="true" applyAlignment="false" applyProtection="false">
      <alignment horizontal="general" vertical="bottom" textRotation="0" wrapText="false" indent="0" shrinkToFit="false"/>
      <protection locked="true" hidden="false"/>
    </xf>
    <xf numFmtId="168" fontId="18" fillId="7" borderId="6" xfId="0" applyFont="true" applyBorder="true" applyAlignment="true" applyProtection="true">
      <alignment horizontal="center" vertical="center" textRotation="0" wrapText="true" indent="0" shrinkToFit="false"/>
      <protection locked="false" hidden="false"/>
    </xf>
    <xf numFmtId="168" fontId="22" fillId="7" borderId="6" xfId="0" applyFont="true" applyBorder="true" applyAlignment="true" applyProtection="false">
      <alignment horizontal="center" vertical="center" textRotation="0" wrapText="true" indent="0" shrinkToFit="false"/>
      <protection locked="true" hidden="false"/>
    </xf>
    <xf numFmtId="173" fontId="18" fillId="7" borderId="6" xfId="0" applyFont="true" applyBorder="true" applyAlignment="true" applyProtection="true">
      <alignment horizontal="center" vertical="center" textRotation="0" wrapText="true" indent="0" shrinkToFit="false"/>
      <protection locked="false" hidden="false"/>
    </xf>
    <xf numFmtId="164" fontId="18" fillId="7" borderId="7" xfId="0" applyFont="true" applyBorder="true" applyAlignment="true" applyProtection="true">
      <alignment horizontal="general" vertical="center" textRotation="0" wrapText="true" indent="0" shrinkToFit="false"/>
      <protection locked="false" hidden="false"/>
    </xf>
    <xf numFmtId="164" fontId="22" fillId="8" borderId="3"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true">
      <alignment horizontal="center" vertical="center" textRotation="0" wrapText="true" indent="0" shrinkToFit="false"/>
      <protection locked="false" hidden="false"/>
    </xf>
    <xf numFmtId="168" fontId="21" fillId="0" borderId="0" xfId="0" applyFont="true" applyBorder="true" applyAlignment="true" applyProtection="false">
      <alignment horizontal="center" vertical="center" textRotation="0" wrapText="true" indent="0" shrinkToFit="false"/>
      <protection locked="true" hidden="false"/>
    </xf>
    <xf numFmtId="173" fontId="15" fillId="0" borderId="0"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true" applyAlignment="true" applyProtection="true">
      <alignment horizontal="left" vertical="center" textRotation="0" wrapText="true" indent="1" shrinkToFit="false"/>
      <protection locked="false" hidden="false"/>
    </xf>
    <xf numFmtId="171" fontId="15" fillId="0" borderId="0" xfId="0" applyFont="true" applyBorder="true" applyAlignment="true" applyProtection="true">
      <alignment horizontal="center" vertical="center" textRotation="0" wrapText="true" indent="0" shrinkToFit="false"/>
      <protection locked="false" hidden="false"/>
    </xf>
    <xf numFmtId="168" fontId="9" fillId="0" borderId="0" xfId="0" applyFont="true" applyBorder="true" applyAlignment="false" applyProtection="false">
      <alignment horizontal="general" vertical="bottom"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44" xfId="48"/>
    <cellStyle name="xl45" xfId="49"/>
    <cellStyle name="xl46" xfId="50"/>
    <cellStyle name="xl47" xfId="51"/>
    <cellStyle name="xl48" xfId="52"/>
    <cellStyle name="xl49" xfId="53"/>
    <cellStyle name="xl50" xfId="54"/>
    <cellStyle name="xl51" xfId="55"/>
    <cellStyle name="xl52" xfId="56"/>
    <cellStyle name="xl53" xfId="57"/>
    <cellStyle name="xl54" xfId="58"/>
    <cellStyle name="xl55" xfId="59"/>
    <cellStyle name="xl56" xfId="60"/>
    <cellStyle name="xl57" xfId="61"/>
    <cellStyle name="xl58" xfId="62"/>
    <cellStyle name="xl59" xfId="63"/>
    <cellStyle name="xl60" xfId="64"/>
    <cellStyle name="xl61" xfId="65"/>
    <cellStyle name="xl62" xfId="66"/>
    <cellStyle name="xl63" xfId="67"/>
    <cellStyle name="xl64" xfId="68"/>
    <cellStyle name="xl65" xfId="69"/>
    <cellStyle name="Обычный 2" xfId="70"/>
  </cellStyles>
  <dxfs count="18">
    <dxf>
      <fill>
        <patternFill patternType="solid">
          <fgColor rgb="FF99CCFF"/>
        </patternFill>
      </fill>
    </dxf>
    <dxf>
      <fill>
        <patternFill patternType="solid">
          <fgColor rgb="00FFFFFF"/>
        </patternFill>
      </fill>
    </dxf>
    <dxf>
      <fill>
        <patternFill patternType="solid">
          <fgColor rgb="FF339966"/>
        </patternFill>
      </fill>
    </dxf>
    <dxf>
      <fill>
        <patternFill patternType="solid">
          <fgColor rgb="FF33CCCC"/>
        </patternFill>
      </fill>
    </dxf>
    <dxf>
      <fill>
        <patternFill patternType="solid">
          <fgColor rgb="FFC0C0C0"/>
        </patternFill>
      </fill>
    </dxf>
    <dxf>
      <fill>
        <patternFill patternType="solid">
          <fgColor rgb="FFCCFFCC"/>
        </patternFill>
      </fill>
    </dxf>
    <dxf>
      <fill>
        <patternFill patternType="solid">
          <fgColor rgb="FFCCFFFF"/>
        </patternFill>
      </fill>
    </dxf>
    <dxf>
      <fill>
        <patternFill patternType="solid">
          <fgColor rgb="FFEAEAEA"/>
        </patternFill>
      </fill>
    </dxf>
    <dxf>
      <fill>
        <patternFill patternType="solid">
          <fgColor rgb="FFFF6600"/>
        </patternFill>
      </fill>
    </dxf>
    <dxf>
      <fill>
        <patternFill patternType="solid">
          <fgColor rgb="FFFF99CC"/>
        </patternFill>
      </fill>
    </dxf>
    <dxf>
      <fill>
        <patternFill patternType="solid">
          <fgColor rgb="FFFFCC00"/>
        </patternFill>
      </fill>
    </dxf>
    <dxf>
      <fill>
        <patternFill patternType="solid">
          <fgColor rgb="FFFFCC99"/>
        </patternFill>
      </fill>
    </dxf>
    <dxf>
      <fill>
        <patternFill patternType="solid">
          <fgColor rgb="FFFFFF00"/>
        </patternFill>
      </fill>
    </dxf>
    <dxf>
      <fill>
        <patternFill patternType="solid">
          <fgColor rgb="FFFFFF99"/>
        </patternFill>
      </fill>
    </dxf>
    <dxf>
      <fill>
        <patternFill patternType="solid">
          <fgColor rgb="FFFFFFCC"/>
        </patternFill>
      </fill>
    </dxf>
    <dxf>
      <fill>
        <patternFill patternType="solid">
          <fgColor rgb="FFFFFFFF"/>
        </patternFill>
      </fill>
    </dxf>
    <dxf>
      <fill>
        <patternFill patternType="solid">
          <fgColor rgb="FF000000"/>
          <bgColor rgb="FFFFFFFF"/>
        </patternFill>
      </fill>
    </dxf>
    <dxf>
      <fill>
        <patternFill patternType="solid">
          <fgColor rgb="FF333333"/>
        </patternFill>
      </fill>
    </dxf>
  </dxfs>
  <colors>
    <indexedColors>
      <rgbColor rgb="FF000000"/>
      <rgbColor rgb="FFFFFFFF"/>
      <rgbColor rgb="FFFF0000"/>
      <rgbColor rgb="FF00FF00"/>
      <rgbColor rgb="FF0000FF"/>
      <rgbColor rgb="FFFFFF00"/>
      <rgbColor rgb="FFFF00FF"/>
      <rgbColor rgb="FF00FFFF"/>
      <rgbColor rgb="FF800000"/>
      <rgbColor rgb="FF0082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82"/>
  <sheetViews>
    <sheetView showFormulas="false" showGridLines="true" showRowColHeaders="true" showZeros="true" rightToLeft="false" tabSelected="true" showOutlineSymbols="true" defaultGridColor="true" view="pageBreakPreview" topLeftCell="A260" colorId="64" zoomScale="100" zoomScaleNormal="100" zoomScalePageLayoutView="100" workbookViewId="0">
      <selection pane="topLeft" activeCell="F271" activeCellId="0" sqref="F271"/>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5.85"/>
    <col collapsed="false" customWidth="true" hidden="false" outlineLevel="0" max="3" min="3" style="2" width="7.14"/>
    <col collapsed="false" customWidth="true" hidden="false" outlineLevel="0" max="4" min="4" style="1" width="13.99"/>
    <col collapsed="false" customWidth="true" hidden="false" outlineLevel="0" max="5" min="5" style="1" width="4.99"/>
    <col collapsed="false" customWidth="true" hidden="false" outlineLevel="0" max="6" min="6" style="1" width="60.85"/>
    <col collapsed="false" customWidth="true" hidden="false" outlineLevel="0" max="7" min="7" style="1" width="12.99"/>
    <col collapsed="false" customWidth="true" hidden="false" outlineLevel="0" max="9" min="8" style="1" width="12.85"/>
    <col collapsed="false" customWidth="true" hidden="false" outlineLevel="0" max="10" min="10" style="1" width="10.28"/>
    <col collapsed="false" customWidth="false" hidden="false" outlineLevel="0" max="257" min="11" style="1" width="9.14"/>
  </cols>
  <sheetData>
    <row r="1" customFormat="false" ht="78.75" hidden="false" customHeight="true" outlineLevel="0" collapsed="false">
      <c r="A1" s="3" t="s">
        <v>0</v>
      </c>
      <c r="B1" s="3"/>
      <c r="C1" s="3"/>
      <c r="D1" s="3"/>
      <c r="E1" s="3"/>
      <c r="F1" s="3"/>
      <c r="G1" s="3"/>
      <c r="H1" s="3"/>
      <c r="I1" s="3"/>
    </row>
    <row r="2" customFormat="false" ht="62.25" hidden="false" customHeight="true" outlineLevel="0" collapsed="false">
      <c r="A2" s="4" t="s">
        <v>1</v>
      </c>
      <c r="B2" s="4"/>
      <c r="C2" s="4"/>
      <c r="D2" s="4"/>
      <c r="E2" s="4"/>
      <c r="F2" s="4"/>
      <c r="G2" s="4"/>
      <c r="H2" s="4"/>
      <c r="I2" s="4"/>
      <c r="J2" s="5"/>
    </row>
    <row r="3" customFormat="false" ht="12.75" hidden="false" customHeight="false" outlineLevel="0" collapsed="false">
      <c r="A3" s="6"/>
      <c r="B3" s="6"/>
      <c r="C3" s="6"/>
      <c r="D3" s="6"/>
      <c r="E3" s="6"/>
      <c r="F3" s="6"/>
      <c r="G3" s="7"/>
      <c r="H3" s="7"/>
      <c r="I3" s="7"/>
    </row>
    <row r="4" s="10" customFormat="true" ht="79.5" hidden="false" customHeight="true" outlineLevel="0" collapsed="false">
      <c r="A4" s="8" t="s">
        <v>2</v>
      </c>
      <c r="B4" s="8"/>
      <c r="C4" s="8"/>
      <c r="D4" s="8"/>
      <c r="E4" s="8"/>
      <c r="F4" s="8"/>
      <c r="G4" s="8"/>
      <c r="H4" s="8"/>
      <c r="I4" s="8"/>
      <c r="J4" s="9"/>
    </row>
    <row r="5" customFormat="false" ht="14.25" hidden="false" customHeight="true" outlineLevel="0" collapsed="false">
      <c r="B5" s="11"/>
      <c r="C5" s="12"/>
      <c r="D5" s="13"/>
      <c r="E5" s="13"/>
      <c r="F5" s="14"/>
      <c r="G5" s="15"/>
      <c r="H5" s="16"/>
      <c r="I5" s="15"/>
    </row>
    <row r="6" customFormat="false" ht="64.5" hidden="false" customHeight="true" outlineLevel="0" collapsed="false">
      <c r="A6" s="17" t="s">
        <v>3</v>
      </c>
      <c r="B6" s="18" t="s">
        <v>4</v>
      </c>
      <c r="C6" s="18" t="s">
        <v>5</v>
      </c>
      <c r="D6" s="17" t="s">
        <v>6</v>
      </c>
      <c r="E6" s="17" t="s">
        <v>7</v>
      </c>
      <c r="F6" s="17" t="s">
        <v>8</v>
      </c>
      <c r="G6" s="19" t="s">
        <v>9</v>
      </c>
      <c r="H6" s="19" t="s">
        <v>10</v>
      </c>
      <c r="I6" s="19" t="s">
        <v>11</v>
      </c>
      <c r="J6" s="20"/>
    </row>
    <row r="7" s="26" customFormat="true" ht="11.25" hidden="false" customHeight="false" outlineLevel="0" collapsed="false">
      <c r="A7" s="21" t="n">
        <v>1</v>
      </c>
      <c r="B7" s="22" t="s">
        <v>12</v>
      </c>
      <c r="C7" s="22" t="s">
        <v>13</v>
      </c>
      <c r="D7" s="23" t="n">
        <v>4</v>
      </c>
      <c r="E7" s="23" t="n">
        <v>5</v>
      </c>
      <c r="F7" s="24" t="n">
        <v>6</v>
      </c>
      <c r="G7" s="24" t="n">
        <v>8</v>
      </c>
      <c r="H7" s="23" t="n">
        <v>9</v>
      </c>
      <c r="I7" s="23" t="n">
        <v>9</v>
      </c>
      <c r="J7" s="25"/>
    </row>
    <row r="8" s="26" customFormat="true" ht="11.25" hidden="false" customHeight="false" outlineLevel="0" collapsed="false">
      <c r="A8" s="21"/>
      <c r="B8" s="22"/>
      <c r="C8" s="22"/>
      <c r="D8" s="23"/>
      <c r="E8" s="23"/>
      <c r="F8" s="24"/>
      <c r="G8" s="24"/>
      <c r="H8" s="23"/>
      <c r="I8" s="23"/>
      <c r="J8" s="25"/>
    </row>
    <row r="9" customFormat="false" ht="14.25" hidden="false" customHeight="true" outlineLevel="0" collapsed="false">
      <c r="A9" s="27"/>
      <c r="B9" s="27"/>
      <c r="C9" s="27"/>
      <c r="D9" s="27"/>
      <c r="E9" s="27"/>
      <c r="F9" s="27"/>
      <c r="G9" s="28" t="n">
        <f aca="false">G10+G277+G285+G301+G356+G516</f>
        <v>316918.8</v>
      </c>
      <c r="H9" s="28" t="n">
        <f aca="false">H10+H277+H285+H301+H356+H516</f>
        <v>260570.8</v>
      </c>
      <c r="I9" s="28" t="n">
        <f aca="false">I10+I277+I285+I301+I356+I516</f>
        <v>250134</v>
      </c>
      <c r="J9" s="29"/>
      <c r="K9" s="30"/>
      <c r="M9" s="31"/>
    </row>
    <row r="10" customFormat="false" ht="14.25" hidden="false" customHeight="false" outlineLevel="0" collapsed="false">
      <c r="A10" s="32" t="s">
        <v>14</v>
      </c>
      <c r="B10" s="33"/>
      <c r="C10" s="33"/>
      <c r="D10" s="33"/>
      <c r="E10" s="33"/>
      <c r="F10" s="34" t="s">
        <v>15</v>
      </c>
      <c r="G10" s="35" t="n">
        <f aca="false">G11+G71+G86+G163+G211+G225+G263</f>
        <v>77162.8</v>
      </c>
      <c r="H10" s="35" t="n">
        <f aca="false">H11+H71+H86+H163+H211+H225+H263</f>
        <v>52560.9</v>
      </c>
      <c r="I10" s="35" t="n">
        <f aca="false">I11+I71+I86+I163+I211+I225+I263</f>
        <v>50302.7</v>
      </c>
      <c r="J10" s="36"/>
      <c r="K10" s="30"/>
      <c r="M10" s="31"/>
    </row>
    <row r="11" customFormat="false" ht="14.25" hidden="false" customHeight="false" outlineLevel="0" collapsed="false">
      <c r="A11" s="37"/>
      <c r="B11" s="38" t="s">
        <v>16</v>
      </c>
      <c r="C11" s="38"/>
      <c r="D11" s="39" t="s">
        <v>17</v>
      </c>
      <c r="E11" s="40" t="s">
        <v>17</v>
      </c>
      <c r="F11" s="41" t="s">
        <v>18</v>
      </c>
      <c r="G11" s="42" t="n">
        <f aca="false">G12+G18+G37+G43</f>
        <v>19470.4</v>
      </c>
      <c r="H11" s="42" t="n">
        <f aca="false">H12+H18+H43+H37</f>
        <v>18188.4</v>
      </c>
      <c r="I11" s="42" t="n">
        <f aca="false">I12+I18+I43+I37</f>
        <v>15471.1</v>
      </c>
      <c r="J11" s="29"/>
      <c r="K11" s="30"/>
      <c r="M11" s="31"/>
    </row>
    <row r="12" customFormat="false" ht="24" hidden="false" customHeight="false" outlineLevel="0" collapsed="false">
      <c r="A12" s="43"/>
      <c r="B12" s="44" t="s">
        <v>16</v>
      </c>
      <c r="C12" s="44" t="s">
        <v>19</v>
      </c>
      <c r="D12" s="45"/>
      <c r="E12" s="46"/>
      <c r="F12" s="47" t="s">
        <v>20</v>
      </c>
      <c r="G12" s="48" t="n">
        <f aca="false">G13</f>
        <v>2425.9</v>
      </c>
      <c r="H12" s="48" t="n">
        <f aca="false">H13</f>
        <v>1321</v>
      </c>
      <c r="I12" s="48" t="n">
        <f aca="false">I13</f>
        <v>1321</v>
      </c>
      <c r="J12" s="49"/>
      <c r="K12" s="49"/>
      <c r="L12" s="49"/>
      <c r="M12" s="31"/>
    </row>
    <row r="13" customFormat="false" ht="26.25" hidden="false" customHeight="true" outlineLevel="0" collapsed="false">
      <c r="A13" s="50"/>
      <c r="B13" s="51" t="s">
        <v>16</v>
      </c>
      <c r="C13" s="51" t="s">
        <v>19</v>
      </c>
      <c r="D13" s="51" t="s">
        <v>21</v>
      </c>
      <c r="E13" s="52"/>
      <c r="F13" s="53" t="s">
        <v>22</v>
      </c>
      <c r="G13" s="54" t="n">
        <f aca="false">G14</f>
        <v>2425.9</v>
      </c>
      <c r="H13" s="54" t="n">
        <f aca="false">H14</f>
        <v>1321</v>
      </c>
      <c r="I13" s="54" t="n">
        <f aca="false">I14</f>
        <v>1321</v>
      </c>
      <c r="J13" s="49"/>
      <c r="K13" s="30"/>
      <c r="M13" s="31"/>
    </row>
    <row r="14" customFormat="false" ht="13.5" hidden="false" customHeight="true" outlineLevel="0" collapsed="false">
      <c r="A14" s="55"/>
      <c r="B14" s="56" t="s">
        <v>16</v>
      </c>
      <c r="C14" s="56" t="s">
        <v>19</v>
      </c>
      <c r="D14" s="56" t="s">
        <v>23</v>
      </c>
      <c r="E14" s="57"/>
      <c r="F14" s="58" t="s">
        <v>24</v>
      </c>
      <c r="G14" s="59" t="n">
        <f aca="false">G15</f>
        <v>2425.9</v>
      </c>
      <c r="H14" s="59" t="n">
        <f aca="false">H15</f>
        <v>1321</v>
      </c>
      <c r="I14" s="59" t="n">
        <f aca="false">I15</f>
        <v>1321</v>
      </c>
      <c r="J14" s="49"/>
      <c r="K14" s="30"/>
      <c r="M14" s="31"/>
    </row>
    <row r="15" customFormat="false" ht="39" hidden="false" customHeight="true" outlineLevel="0" collapsed="false">
      <c r="A15" s="60"/>
      <c r="B15" s="61" t="s">
        <v>16</v>
      </c>
      <c r="C15" s="61" t="s">
        <v>19</v>
      </c>
      <c r="D15" s="62" t="s">
        <v>25</v>
      </c>
      <c r="E15" s="63"/>
      <c r="F15" s="64" t="s">
        <v>26</v>
      </c>
      <c r="G15" s="65" t="n">
        <f aca="false">G16</f>
        <v>2425.9</v>
      </c>
      <c r="H15" s="65" t="n">
        <f aca="false">H16</f>
        <v>1321</v>
      </c>
      <c r="I15" s="65" t="n">
        <f aca="false">I16</f>
        <v>1321</v>
      </c>
      <c r="J15" s="49"/>
      <c r="K15" s="30"/>
      <c r="M15" s="31"/>
    </row>
    <row r="16" customFormat="false" ht="27.75" hidden="false" customHeight="true" outlineLevel="0" collapsed="false">
      <c r="A16" s="66"/>
      <c r="B16" s="67" t="s">
        <v>16</v>
      </c>
      <c r="C16" s="67" t="s">
        <v>19</v>
      </c>
      <c r="D16" s="68" t="s">
        <v>27</v>
      </c>
      <c r="E16" s="69"/>
      <c r="F16" s="70" t="s">
        <v>28</v>
      </c>
      <c r="G16" s="71" t="n">
        <f aca="false">G17</f>
        <v>2425.9</v>
      </c>
      <c r="H16" s="71" t="n">
        <f aca="false">H17</f>
        <v>1321</v>
      </c>
      <c r="I16" s="71" t="n">
        <f aca="false">I17</f>
        <v>1321</v>
      </c>
      <c r="J16" s="49"/>
      <c r="K16" s="30"/>
      <c r="M16" s="31"/>
    </row>
    <row r="17" customFormat="false" ht="36" hidden="false" customHeight="false" outlineLevel="0" collapsed="false">
      <c r="A17" s="66"/>
      <c r="B17" s="67" t="s">
        <v>16</v>
      </c>
      <c r="C17" s="67" t="s">
        <v>19</v>
      </c>
      <c r="D17" s="68" t="s">
        <v>27</v>
      </c>
      <c r="E17" s="72" t="n">
        <v>100</v>
      </c>
      <c r="F17" s="73" t="s">
        <v>29</v>
      </c>
      <c r="G17" s="71" t="n">
        <v>2425.9</v>
      </c>
      <c r="H17" s="71" t="n">
        <v>1321</v>
      </c>
      <c r="I17" s="71" t="n">
        <v>1321</v>
      </c>
      <c r="J17" s="49"/>
      <c r="K17" s="30"/>
      <c r="M17" s="31"/>
    </row>
    <row r="18" s="10" customFormat="true" ht="42" hidden="false" customHeight="true" outlineLevel="0" collapsed="false">
      <c r="A18" s="74"/>
      <c r="B18" s="75" t="s">
        <v>16</v>
      </c>
      <c r="C18" s="75" t="s">
        <v>30</v>
      </c>
      <c r="D18" s="76" t="s">
        <v>17</v>
      </c>
      <c r="E18" s="77" t="s">
        <v>17</v>
      </c>
      <c r="F18" s="78" t="s">
        <v>31</v>
      </c>
      <c r="G18" s="48" t="n">
        <f aca="false">G19+G24</f>
        <v>11564.3</v>
      </c>
      <c r="H18" s="48" t="n">
        <f aca="false">H19+H24</f>
        <v>11930.6</v>
      </c>
      <c r="I18" s="48" t="n">
        <f aca="false">I19+I24</f>
        <v>9773.1</v>
      </c>
      <c r="J18" s="79"/>
    </row>
    <row r="19" s="10" customFormat="true" ht="41.25" hidden="false" customHeight="true" outlineLevel="0" collapsed="false">
      <c r="A19" s="80"/>
      <c r="B19" s="81" t="s">
        <v>16</v>
      </c>
      <c r="C19" s="81" t="s">
        <v>30</v>
      </c>
      <c r="D19" s="82" t="s">
        <v>32</v>
      </c>
      <c r="E19" s="83"/>
      <c r="F19" s="84" t="s">
        <v>33</v>
      </c>
      <c r="G19" s="85" t="n">
        <f aca="false">G20</f>
        <v>12.9</v>
      </c>
      <c r="H19" s="85" t="n">
        <f aca="false">H20</f>
        <v>15</v>
      </c>
      <c r="I19" s="85" t="n">
        <f aca="false">I20</f>
        <v>15</v>
      </c>
      <c r="J19" s="79"/>
    </row>
    <row r="20" s="10" customFormat="true" ht="36" hidden="false" customHeight="false" outlineLevel="0" collapsed="false">
      <c r="A20" s="86"/>
      <c r="B20" s="87" t="s">
        <v>16</v>
      </c>
      <c r="C20" s="87" t="s">
        <v>30</v>
      </c>
      <c r="D20" s="88" t="s">
        <v>34</v>
      </c>
      <c r="E20" s="89"/>
      <c r="F20" s="90" t="s">
        <v>35</v>
      </c>
      <c r="G20" s="91" t="n">
        <f aca="false">G21</f>
        <v>12.9</v>
      </c>
      <c r="H20" s="91" t="n">
        <f aca="false">H21</f>
        <v>15</v>
      </c>
      <c r="I20" s="91" t="n">
        <f aca="false">I21</f>
        <v>15</v>
      </c>
      <c r="J20" s="79"/>
    </row>
    <row r="21" s="10" customFormat="true" ht="36" hidden="false" customHeight="false" outlineLevel="0" collapsed="false">
      <c r="A21" s="92"/>
      <c r="B21" s="93" t="s">
        <v>16</v>
      </c>
      <c r="C21" s="94" t="s">
        <v>30</v>
      </c>
      <c r="D21" s="95" t="s">
        <v>36</v>
      </c>
      <c r="E21" s="96"/>
      <c r="F21" s="64" t="s">
        <v>26</v>
      </c>
      <c r="G21" s="65" t="n">
        <f aca="false">G22</f>
        <v>12.9</v>
      </c>
      <c r="H21" s="65" t="n">
        <f aca="false">H22</f>
        <v>15</v>
      </c>
      <c r="I21" s="65" t="n">
        <f aca="false">I22</f>
        <v>15</v>
      </c>
      <c r="J21" s="79"/>
    </row>
    <row r="22" s="10" customFormat="true" ht="24" hidden="false" customHeight="false" outlineLevel="0" collapsed="false">
      <c r="A22" s="97"/>
      <c r="B22" s="98" t="s">
        <v>16</v>
      </c>
      <c r="C22" s="99" t="s">
        <v>30</v>
      </c>
      <c r="D22" s="68" t="s">
        <v>37</v>
      </c>
      <c r="E22" s="100"/>
      <c r="F22" s="101" t="s">
        <v>38</v>
      </c>
      <c r="G22" s="71" t="n">
        <f aca="false">G23</f>
        <v>12.9</v>
      </c>
      <c r="H22" s="71" t="n">
        <f aca="false">H23</f>
        <v>15</v>
      </c>
      <c r="I22" s="71" t="n">
        <f aca="false">I23</f>
        <v>15</v>
      </c>
      <c r="J22" s="79"/>
    </row>
    <row r="23" s="10" customFormat="true" ht="24" hidden="false" customHeight="false" outlineLevel="0" collapsed="false">
      <c r="A23" s="97"/>
      <c r="B23" s="99" t="s">
        <v>16</v>
      </c>
      <c r="C23" s="98" t="s">
        <v>30</v>
      </c>
      <c r="D23" s="68" t="s">
        <v>37</v>
      </c>
      <c r="E23" s="102" t="n">
        <v>200</v>
      </c>
      <c r="F23" s="103" t="s">
        <v>39</v>
      </c>
      <c r="G23" s="71" t="n">
        <v>12.9</v>
      </c>
      <c r="H23" s="71" t="n">
        <v>15</v>
      </c>
      <c r="I23" s="71" t="n">
        <v>15</v>
      </c>
      <c r="J23" s="79"/>
    </row>
    <row r="24" s="10" customFormat="true" ht="24" hidden="false" customHeight="false" outlineLevel="0" collapsed="false">
      <c r="A24" s="104"/>
      <c r="B24" s="105" t="s">
        <v>16</v>
      </c>
      <c r="C24" s="105" t="s">
        <v>30</v>
      </c>
      <c r="D24" s="51" t="s">
        <v>21</v>
      </c>
      <c r="E24" s="106"/>
      <c r="F24" s="53" t="s">
        <v>22</v>
      </c>
      <c r="G24" s="54" t="n">
        <f aca="false">G25+G31</f>
        <v>11551.4</v>
      </c>
      <c r="H24" s="54" t="n">
        <f aca="false">H25+H31</f>
        <v>11915.6</v>
      </c>
      <c r="I24" s="54" t="n">
        <f aca="false">I25+I31</f>
        <v>9758.1</v>
      </c>
      <c r="J24" s="79"/>
    </row>
    <row r="25" s="10" customFormat="true" ht="24" hidden="false" customHeight="false" outlineLevel="0" collapsed="false">
      <c r="A25" s="107"/>
      <c r="B25" s="108" t="s">
        <v>16</v>
      </c>
      <c r="C25" s="108" t="s">
        <v>30</v>
      </c>
      <c r="D25" s="108" t="s">
        <v>40</v>
      </c>
      <c r="E25" s="109"/>
      <c r="F25" s="110" t="s">
        <v>41</v>
      </c>
      <c r="G25" s="59" t="n">
        <f aca="false">G26</f>
        <v>248.7</v>
      </c>
      <c r="H25" s="59" t="n">
        <f aca="false">H26</f>
        <v>25</v>
      </c>
      <c r="I25" s="59" t="n">
        <f aca="false">I26</f>
        <v>25</v>
      </c>
      <c r="J25" s="79"/>
    </row>
    <row r="26" s="10" customFormat="true" ht="36" hidden="false" customHeight="false" outlineLevel="0" collapsed="false">
      <c r="A26" s="92"/>
      <c r="B26" s="93" t="s">
        <v>16</v>
      </c>
      <c r="C26" s="93" t="s">
        <v>30</v>
      </c>
      <c r="D26" s="93" t="s">
        <v>42</v>
      </c>
      <c r="E26" s="111"/>
      <c r="F26" s="64" t="s">
        <v>26</v>
      </c>
      <c r="G26" s="65" t="n">
        <f aca="false">G27+G29</f>
        <v>248.7</v>
      </c>
      <c r="H26" s="65" t="n">
        <f aca="false">H29</f>
        <v>25</v>
      </c>
      <c r="I26" s="65" t="n">
        <f aca="false">I29</f>
        <v>25</v>
      </c>
      <c r="J26" s="79"/>
    </row>
    <row r="27" s="10" customFormat="true" ht="42.75" hidden="false" customHeight="true" outlineLevel="0" collapsed="false">
      <c r="A27" s="112"/>
      <c r="B27" s="113" t="s">
        <v>16</v>
      </c>
      <c r="C27" s="113" t="s">
        <v>30</v>
      </c>
      <c r="D27" s="113" t="s">
        <v>43</v>
      </c>
      <c r="E27" s="114"/>
      <c r="F27" s="115" t="s">
        <v>44</v>
      </c>
      <c r="G27" s="116" t="n">
        <f aca="false">G28</f>
        <v>223.7</v>
      </c>
      <c r="H27" s="116" t="n">
        <f aca="false">H28</f>
        <v>0</v>
      </c>
      <c r="I27" s="116" t="n">
        <f aca="false">I28</f>
        <v>0</v>
      </c>
      <c r="J27" s="79"/>
    </row>
    <row r="28" s="10" customFormat="true" ht="24" hidden="false" customHeight="false" outlineLevel="0" collapsed="false">
      <c r="A28" s="112"/>
      <c r="B28" s="113" t="s">
        <v>16</v>
      </c>
      <c r="C28" s="113" t="s">
        <v>30</v>
      </c>
      <c r="D28" s="113" t="s">
        <v>43</v>
      </c>
      <c r="E28" s="114" t="n">
        <v>200</v>
      </c>
      <c r="F28" s="117" t="s">
        <v>39</v>
      </c>
      <c r="G28" s="116" t="n">
        <v>223.7</v>
      </c>
      <c r="H28" s="116" t="n">
        <v>0</v>
      </c>
      <c r="I28" s="116" t="n">
        <v>0</v>
      </c>
      <c r="J28" s="79"/>
    </row>
    <row r="29" s="10" customFormat="true" ht="24" hidden="false" customHeight="false" outlineLevel="0" collapsed="false">
      <c r="A29" s="118"/>
      <c r="B29" s="119" t="s">
        <v>16</v>
      </c>
      <c r="C29" s="119" t="s">
        <v>30</v>
      </c>
      <c r="D29" s="120" t="s">
        <v>45</v>
      </c>
      <c r="E29" s="121"/>
      <c r="F29" s="122" t="s">
        <v>46</v>
      </c>
      <c r="G29" s="123" t="n">
        <f aca="false">G30</f>
        <v>25</v>
      </c>
      <c r="H29" s="123" t="n">
        <f aca="false">H30</f>
        <v>25</v>
      </c>
      <c r="I29" s="123" t="n">
        <f aca="false">I30</f>
        <v>25</v>
      </c>
      <c r="J29" s="79"/>
    </row>
    <row r="30" s="10" customFormat="true" ht="15" hidden="false" customHeight="false" outlineLevel="0" collapsed="false">
      <c r="A30" s="97"/>
      <c r="B30" s="98" t="s">
        <v>16</v>
      </c>
      <c r="C30" s="98" t="s">
        <v>30</v>
      </c>
      <c r="D30" s="124" t="s">
        <v>45</v>
      </c>
      <c r="E30" s="102" t="n">
        <v>800</v>
      </c>
      <c r="F30" s="117" t="s">
        <v>47</v>
      </c>
      <c r="G30" s="71" t="n">
        <v>25</v>
      </c>
      <c r="H30" s="71" t="n">
        <v>25</v>
      </c>
      <c r="I30" s="71" t="n">
        <v>25</v>
      </c>
      <c r="J30" s="79"/>
    </row>
    <row r="31" s="10" customFormat="true" ht="15" hidden="false" customHeight="false" outlineLevel="0" collapsed="false">
      <c r="A31" s="107"/>
      <c r="B31" s="108" t="s">
        <v>16</v>
      </c>
      <c r="C31" s="108" t="s">
        <v>30</v>
      </c>
      <c r="D31" s="125" t="s">
        <v>23</v>
      </c>
      <c r="E31" s="126"/>
      <c r="F31" s="127" t="s">
        <v>48</v>
      </c>
      <c r="G31" s="128" t="n">
        <f aca="false">G32</f>
        <v>11302.7</v>
      </c>
      <c r="H31" s="128" t="n">
        <f aca="false">H32</f>
        <v>11890.6</v>
      </c>
      <c r="I31" s="128" t="n">
        <f aca="false">I32</f>
        <v>9733.1</v>
      </c>
      <c r="J31" s="79"/>
    </row>
    <row r="32" customFormat="false" ht="36" hidden="false" customHeight="false" outlineLevel="0" collapsed="false">
      <c r="A32" s="92"/>
      <c r="B32" s="93" t="s">
        <v>16</v>
      </c>
      <c r="C32" s="93" t="s">
        <v>30</v>
      </c>
      <c r="D32" s="61" t="s">
        <v>25</v>
      </c>
      <c r="E32" s="63"/>
      <c r="F32" s="64" t="s">
        <v>26</v>
      </c>
      <c r="G32" s="129" t="n">
        <f aca="false">G33</f>
        <v>11302.7</v>
      </c>
      <c r="H32" s="129" t="n">
        <f aca="false">H33</f>
        <v>11890.6</v>
      </c>
      <c r="I32" s="129" t="n">
        <f aca="false">I33</f>
        <v>9733.1</v>
      </c>
      <c r="J32" s="49"/>
    </row>
    <row r="33" customFormat="false" ht="15" hidden="false" customHeight="false" outlineLevel="0" collapsed="false">
      <c r="A33" s="97"/>
      <c r="B33" s="98" t="s">
        <v>16</v>
      </c>
      <c r="C33" s="98" t="s">
        <v>30</v>
      </c>
      <c r="D33" s="68" t="s">
        <v>49</v>
      </c>
      <c r="E33" s="69"/>
      <c r="F33" s="101" t="s">
        <v>50</v>
      </c>
      <c r="G33" s="123" t="n">
        <f aca="false">G34+G35+G36</f>
        <v>11302.7</v>
      </c>
      <c r="H33" s="123" t="n">
        <f aca="false">H34+H35+H36</f>
        <v>11890.6</v>
      </c>
      <c r="I33" s="123" t="n">
        <f aca="false">I34+I35+I36</f>
        <v>9733.1</v>
      </c>
      <c r="J33" s="49"/>
    </row>
    <row r="34" customFormat="false" ht="36" hidden="false" customHeight="false" outlineLevel="0" collapsed="false">
      <c r="A34" s="97"/>
      <c r="B34" s="98" t="s">
        <v>16</v>
      </c>
      <c r="C34" s="98" t="s">
        <v>30</v>
      </c>
      <c r="D34" s="68" t="s">
        <v>49</v>
      </c>
      <c r="E34" s="121" t="n">
        <v>100</v>
      </c>
      <c r="F34" s="130" t="s">
        <v>29</v>
      </c>
      <c r="G34" s="71" t="n">
        <v>10199.9</v>
      </c>
      <c r="H34" s="71" t="n">
        <v>11033.2</v>
      </c>
      <c r="I34" s="71" t="n">
        <v>8860.7</v>
      </c>
      <c r="J34" s="49"/>
    </row>
    <row r="35" customFormat="false" ht="24" hidden="false" customHeight="false" outlineLevel="0" collapsed="false">
      <c r="A35" s="97"/>
      <c r="B35" s="98" t="s">
        <v>16</v>
      </c>
      <c r="C35" s="98" t="s">
        <v>30</v>
      </c>
      <c r="D35" s="68" t="s">
        <v>49</v>
      </c>
      <c r="E35" s="72" t="n">
        <v>200</v>
      </c>
      <c r="F35" s="117" t="s">
        <v>39</v>
      </c>
      <c r="G35" s="71" t="n">
        <v>1041.1</v>
      </c>
      <c r="H35" s="71" t="n">
        <v>857.4</v>
      </c>
      <c r="I35" s="71" t="n">
        <v>872.4</v>
      </c>
      <c r="J35" s="49"/>
    </row>
    <row r="36" customFormat="false" ht="15" hidden="false" customHeight="false" outlineLevel="0" collapsed="false">
      <c r="A36" s="97"/>
      <c r="B36" s="98" t="s">
        <v>16</v>
      </c>
      <c r="C36" s="98" t="s">
        <v>30</v>
      </c>
      <c r="D36" s="124" t="s">
        <v>49</v>
      </c>
      <c r="E36" s="72" t="n">
        <v>800</v>
      </c>
      <c r="F36" s="131" t="s">
        <v>47</v>
      </c>
      <c r="G36" s="116" t="n">
        <v>61.7</v>
      </c>
      <c r="H36" s="71" t="n">
        <v>0</v>
      </c>
      <c r="I36" s="71" t="n">
        <v>0</v>
      </c>
      <c r="J36" s="49"/>
    </row>
    <row r="37" customFormat="false" ht="15" hidden="false" customHeight="false" outlineLevel="0" collapsed="false">
      <c r="A37" s="74"/>
      <c r="B37" s="132" t="s">
        <v>16</v>
      </c>
      <c r="C37" s="132" t="s">
        <v>51</v>
      </c>
      <c r="D37" s="133"/>
      <c r="E37" s="134"/>
      <c r="F37" s="135" t="s">
        <v>52</v>
      </c>
      <c r="G37" s="48" t="n">
        <f aca="false">G38</f>
        <v>55</v>
      </c>
      <c r="H37" s="48" t="n">
        <f aca="false">H38</f>
        <v>3.7</v>
      </c>
      <c r="I37" s="48" t="n">
        <f aca="false">I38</f>
        <v>3.3</v>
      </c>
      <c r="J37" s="49"/>
    </row>
    <row r="38" customFormat="false" ht="24" hidden="false" customHeight="false" outlineLevel="0" collapsed="false">
      <c r="A38" s="104"/>
      <c r="B38" s="136" t="s">
        <v>16</v>
      </c>
      <c r="C38" s="136" t="s">
        <v>51</v>
      </c>
      <c r="D38" s="51" t="s">
        <v>21</v>
      </c>
      <c r="E38" s="52"/>
      <c r="F38" s="53" t="s">
        <v>22</v>
      </c>
      <c r="G38" s="54" t="n">
        <f aca="false">G39</f>
        <v>55</v>
      </c>
      <c r="H38" s="54" t="n">
        <f aca="false">H39</f>
        <v>3.7</v>
      </c>
      <c r="I38" s="54" t="n">
        <f aca="false">I39</f>
        <v>3.3</v>
      </c>
      <c r="J38" s="49"/>
    </row>
    <row r="39" customFormat="false" ht="15" hidden="false" customHeight="false" outlineLevel="0" collapsed="false">
      <c r="A39" s="107"/>
      <c r="B39" s="137" t="s">
        <v>16</v>
      </c>
      <c r="C39" s="137" t="s">
        <v>51</v>
      </c>
      <c r="D39" s="138" t="s">
        <v>23</v>
      </c>
      <c r="E39" s="139"/>
      <c r="F39" s="140" t="s">
        <v>48</v>
      </c>
      <c r="G39" s="59" t="n">
        <f aca="false">G40</f>
        <v>55</v>
      </c>
      <c r="H39" s="59" t="n">
        <f aca="false">H40</f>
        <v>3.7</v>
      </c>
      <c r="I39" s="59" t="n">
        <f aca="false">I40</f>
        <v>3.3</v>
      </c>
      <c r="J39" s="49"/>
    </row>
    <row r="40" customFormat="false" ht="24" hidden="false" customHeight="false" outlineLevel="0" collapsed="false">
      <c r="A40" s="92"/>
      <c r="B40" s="94" t="s">
        <v>16</v>
      </c>
      <c r="C40" s="94" t="s">
        <v>51</v>
      </c>
      <c r="D40" s="141" t="s">
        <v>53</v>
      </c>
      <c r="E40" s="63"/>
      <c r="F40" s="142" t="s">
        <v>54</v>
      </c>
      <c r="G40" s="65" t="n">
        <f aca="false">G41</f>
        <v>55</v>
      </c>
      <c r="H40" s="65" t="n">
        <f aca="false">H41</f>
        <v>3.7</v>
      </c>
      <c r="I40" s="65" t="n">
        <f aca="false">I41</f>
        <v>3.3</v>
      </c>
      <c r="J40" s="49"/>
    </row>
    <row r="41" customFormat="false" ht="36" hidden="false" customHeight="false" outlineLevel="0" collapsed="false">
      <c r="A41" s="97"/>
      <c r="B41" s="99" t="s">
        <v>16</v>
      </c>
      <c r="C41" s="99" t="s">
        <v>51</v>
      </c>
      <c r="D41" s="143" t="s">
        <v>55</v>
      </c>
      <c r="E41" s="144"/>
      <c r="F41" s="145" t="s">
        <v>56</v>
      </c>
      <c r="G41" s="71" t="n">
        <f aca="false">G42</f>
        <v>55</v>
      </c>
      <c r="H41" s="71" t="n">
        <f aca="false">H42</f>
        <v>3.7</v>
      </c>
      <c r="I41" s="71" t="n">
        <f aca="false">I42</f>
        <v>3.3</v>
      </c>
      <c r="J41" s="49"/>
    </row>
    <row r="42" customFormat="false" ht="24" hidden="false" customHeight="false" outlineLevel="0" collapsed="false">
      <c r="A42" s="97"/>
      <c r="B42" s="99" t="s">
        <v>16</v>
      </c>
      <c r="C42" s="99" t="s">
        <v>51</v>
      </c>
      <c r="D42" s="146" t="s">
        <v>55</v>
      </c>
      <c r="E42" s="102" t="n">
        <v>200</v>
      </c>
      <c r="F42" s="131" t="s">
        <v>39</v>
      </c>
      <c r="G42" s="71" t="n">
        <v>55</v>
      </c>
      <c r="H42" s="71" t="n">
        <v>3.7</v>
      </c>
      <c r="I42" s="71" t="n">
        <v>3.3</v>
      </c>
      <c r="J42" s="49"/>
    </row>
    <row r="43" customFormat="false" ht="28.5" hidden="false" customHeight="true" outlineLevel="0" collapsed="false">
      <c r="A43" s="86"/>
      <c r="B43" s="75" t="s">
        <v>16</v>
      </c>
      <c r="C43" s="75" t="s">
        <v>57</v>
      </c>
      <c r="D43" s="76"/>
      <c r="E43" s="77"/>
      <c r="F43" s="135" t="s">
        <v>58</v>
      </c>
      <c r="G43" s="48" t="n">
        <f aca="false">G51+G44</f>
        <v>5425.2</v>
      </c>
      <c r="H43" s="48" t="n">
        <f aca="false">H51+H44</f>
        <v>4933.1</v>
      </c>
      <c r="I43" s="48" t="n">
        <f aca="false">I51+I44</f>
        <v>4373.7</v>
      </c>
      <c r="J43" s="49"/>
    </row>
    <row r="44" customFormat="false" ht="14.25" hidden="true" customHeight="true" outlineLevel="0" collapsed="false">
      <c r="A44" s="147"/>
      <c r="B44" s="148" t="s">
        <v>16</v>
      </c>
      <c r="C44" s="149" t="s">
        <v>57</v>
      </c>
      <c r="D44" s="150" t="s">
        <v>59</v>
      </c>
      <c r="E44" s="151"/>
      <c r="F44" s="152" t="s">
        <v>60</v>
      </c>
      <c r="G44" s="153" t="n">
        <f aca="false">G45</f>
        <v>0</v>
      </c>
      <c r="H44" s="153" t="n">
        <f aca="false">H45</f>
        <v>0</v>
      </c>
      <c r="I44" s="153" t="n">
        <f aca="false">I45</f>
        <v>0</v>
      </c>
      <c r="J44" s="49"/>
    </row>
    <row r="45" customFormat="false" ht="0.75" hidden="true" customHeight="true" outlineLevel="0" collapsed="false">
      <c r="A45" s="154"/>
      <c r="B45" s="137" t="s">
        <v>16</v>
      </c>
      <c r="C45" s="137" t="s">
        <v>57</v>
      </c>
      <c r="D45" s="155" t="s">
        <v>61</v>
      </c>
      <c r="E45" s="109"/>
      <c r="F45" s="58" t="s">
        <v>62</v>
      </c>
      <c r="G45" s="59" t="n">
        <f aca="false">G46</f>
        <v>0</v>
      </c>
      <c r="H45" s="59" t="n">
        <f aca="false">H46</f>
        <v>0</v>
      </c>
      <c r="I45" s="59" t="n">
        <f aca="false">I46</f>
        <v>0</v>
      </c>
      <c r="J45" s="49"/>
    </row>
    <row r="46" customFormat="false" ht="21" hidden="true" customHeight="true" outlineLevel="0" collapsed="false">
      <c r="A46" s="92"/>
      <c r="B46" s="93" t="s">
        <v>16</v>
      </c>
      <c r="C46" s="93" t="s">
        <v>57</v>
      </c>
      <c r="D46" s="95" t="s">
        <v>63</v>
      </c>
      <c r="E46" s="96"/>
      <c r="F46" s="156" t="s">
        <v>26</v>
      </c>
      <c r="G46" s="157" t="n">
        <f aca="false">G49</f>
        <v>0</v>
      </c>
      <c r="H46" s="157" t="n">
        <f aca="false">H49</f>
        <v>0</v>
      </c>
      <c r="I46" s="157" t="n">
        <f aca="false">I49</f>
        <v>0</v>
      </c>
      <c r="J46" s="49"/>
    </row>
    <row r="47" customFormat="false" ht="16.5" hidden="true" customHeight="true" outlineLevel="0" collapsed="false">
      <c r="A47" s="112"/>
      <c r="B47" s="158" t="s">
        <v>16</v>
      </c>
      <c r="C47" s="158" t="s">
        <v>57</v>
      </c>
      <c r="D47" s="68" t="s">
        <v>64</v>
      </c>
      <c r="E47" s="114"/>
      <c r="F47" s="101" t="s">
        <v>65</v>
      </c>
      <c r="G47" s="116" t="n">
        <f aca="false">G48</f>
        <v>0</v>
      </c>
      <c r="H47" s="116" t="n">
        <f aca="false">H48</f>
        <v>0</v>
      </c>
      <c r="I47" s="116" t="n">
        <f aca="false">I48</f>
        <v>0</v>
      </c>
      <c r="J47" s="49"/>
    </row>
    <row r="48" customFormat="false" ht="9" hidden="true" customHeight="true" outlineLevel="0" collapsed="false">
      <c r="A48" s="159"/>
      <c r="B48" s="160" t="s">
        <v>16</v>
      </c>
      <c r="C48" s="160" t="s">
        <v>57</v>
      </c>
      <c r="D48" s="120" t="s">
        <v>64</v>
      </c>
      <c r="E48" s="72" t="n">
        <v>200</v>
      </c>
      <c r="F48" s="117" t="s">
        <v>39</v>
      </c>
      <c r="G48" s="71" t="n">
        <v>0</v>
      </c>
      <c r="H48" s="116" t="n">
        <v>0</v>
      </c>
      <c r="I48" s="116" t="n">
        <v>0</v>
      </c>
      <c r="J48" s="49"/>
    </row>
    <row r="49" customFormat="false" ht="18.75" hidden="true" customHeight="true" outlineLevel="0" collapsed="false">
      <c r="A49" s="118"/>
      <c r="B49" s="160" t="s">
        <v>16</v>
      </c>
      <c r="C49" s="160" t="s">
        <v>57</v>
      </c>
      <c r="D49" s="120" t="s">
        <v>66</v>
      </c>
      <c r="E49" s="121"/>
      <c r="F49" s="70" t="s">
        <v>67</v>
      </c>
      <c r="G49" s="123" t="n">
        <f aca="false">G50</f>
        <v>0</v>
      </c>
      <c r="H49" s="123" t="n">
        <f aca="false">H50</f>
        <v>0</v>
      </c>
      <c r="I49" s="123" t="n">
        <f aca="false">I50</f>
        <v>0</v>
      </c>
      <c r="J49" s="49"/>
    </row>
    <row r="50" customFormat="false" ht="3.75" hidden="true" customHeight="true" outlineLevel="0" collapsed="false">
      <c r="A50" s="97"/>
      <c r="B50" s="158" t="s">
        <v>16</v>
      </c>
      <c r="C50" s="158" t="s">
        <v>57</v>
      </c>
      <c r="D50" s="68" t="s">
        <v>66</v>
      </c>
      <c r="E50" s="72" t="n">
        <v>200</v>
      </c>
      <c r="F50" s="117" t="s">
        <v>39</v>
      </c>
      <c r="G50" s="71" t="n">
        <v>0</v>
      </c>
      <c r="H50" s="71" t="n">
        <v>0</v>
      </c>
      <c r="I50" s="71" t="n">
        <v>0</v>
      </c>
      <c r="J50" s="49"/>
    </row>
    <row r="51" customFormat="false" ht="25.5" hidden="false" customHeight="true" outlineLevel="0" collapsed="false">
      <c r="A51" s="104"/>
      <c r="B51" s="136" t="s">
        <v>16</v>
      </c>
      <c r="C51" s="136" t="s">
        <v>57</v>
      </c>
      <c r="D51" s="51" t="s">
        <v>21</v>
      </c>
      <c r="E51" s="52"/>
      <c r="F51" s="53" t="s">
        <v>22</v>
      </c>
      <c r="G51" s="54" t="n">
        <f aca="false">G52+G61</f>
        <v>5425.2</v>
      </c>
      <c r="H51" s="54" t="n">
        <f aca="false">H52+H61</f>
        <v>4933.1</v>
      </c>
      <c r="I51" s="54" t="n">
        <f aca="false">I52+I61</f>
        <v>4373.7</v>
      </c>
      <c r="J51" s="49"/>
    </row>
    <row r="52" customFormat="false" ht="23.25" hidden="false" customHeight="true" outlineLevel="0" collapsed="false">
      <c r="A52" s="107"/>
      <c r="B52" s="108" t="s">
        <v>16</v>
      </c>
      <c r="C52" s="108" t="s">
        <v>57</v>
      </c>
      <c r="D52" s="108" t="s">
        <v>40</v>
      </c>
      <c r="E52" s="109"/>
      <c r="F52" s="110" t="s">
        <v>41</v>
      </c>
      <c r="G52" s="59" t="n">
        <f aca="false">G53</f>
        <v>5352.9</v>
      </c>
      <c r="H52" s="59" t="n">
        <f aca="false">H53</f>
        <v>4860.1</v>
      </c>
      <c r="I52" s="59" t="n">
        <f aca="false">I53</f>
        <v>4300</v>
      </c>
      <c r="J52" s="49"/>
    </row>
    <row r="53" customFormat="false" ht="39" hidden="false" customHeight="true" outlineLevel="0" collapsed="false">
      <c r="A53" s="92"/>
      <c r="B53" s="93" t="s">
        <v>16</v>
      </c>
      <c r="C53" s="93" t="s">
        <v>57</v>
      </c>
      <c r="D53" s="93" t="s">
        <v>42</v>
      </c>
      <c r="E53" s="111"/>
      <c r="F53" s="64" t="s">
        <v>26</v>
      </c>
      <c r="G53" s="65" t="n">
        <f aca="false">G58+G54+G56</f>
        <v>5352.9</v>
      </c>
      <c r="H53" s="65" t="n">
        <f aca="false">H58</f>
        <v>4860.1</v>
      </c>
      <c r="I53" s="65" t="n">
        <f aca="false">I58</f>
        <v>4300</v>
      </c>
      <c r="J53" s="49"/>
    </row>
    <row r="54" customFormat="false" ht="30" hidden="false" customHeight="true" outlineLevel="0" collapsed="false">
      <c r="A54" s="112"/>
      <c r="B54" s="99" t="s">
        <v>16</v>
      </c>
      <c r="C54" s="99" t="s">
        <v>57</v>
      </c>
      <c r="D54" s="146" t="s">
        <v>68</v>
      </c>
      <c r="E54" s="161"/>
      <c r="F54" s="162" t="s">
        <v>69</v>
      </c>
      <c r="G54" s="116" t="n">
        <f aca="false">G55</f>
        <v>102</v>
      </c>
      <c r="H54" s="116" t="n">
        <f aca="false">H55</f>
        <v>0</v>
      </c>
      <c r="I54" s="116" t="n">
        <f aca="false">I55</f>
        <v>0</v>
      </c>
      <c r="J54" s="49"/>
    </row>
    <row r="55" customFormat="false" ht="39" hidden="false" customHeight="true" outlineLevel="0" collapsed="false">
      <c r="A55" s="112"/>
      <c r="B55" s="99" t="s">
        <v>16</v>
      </c>
      <c r="C55" s="99" t="s">
        <v>57</v>
      </c>
      <c r="D55" s="146" t="s">
        <v>68</v>
      </c>
      <c r="E55" s="102" t="n">
        <v>200</v>
      </c>
      <c r="F55" s="117" t="s">
        <v>39</v>
      </c>
      <c r="G55" s="71" t="n">
        <v>102</v>
      </c>
      <c r="H55" s="116" t="n">
        <v>0</v>
      </c>
      <c r="I55" s="116" t="n">
        <v>0</v>
      </c>
      <c r="J55" s="49"/>
    </row>
    <row r="56" customFormat="false" ht="37.5" hidden="false" customHeight="true" outlineLevel="0" collapsed="false">
      <c r="A56" s="97"/>
      <c r="B56" s="99" t="s">
        <v>16</v>
      </c>
      <c r="C56" s="99" t="s">
        <v>57</v>
      </c>
      <c r="D56" s="146" t="s">
        <v>43</v>
      </c>
      <c r="E56" s="102"/>
      <c r="F56" s="122" t="s">
        <v>70</v>
      </c>
      <c r="G56" s="71" t="n">
        <f aca="false">G57</f>
        <v>273.9</v>
      </c>
      <c r="H56" s="71" t="n">
        <v>0</v>
      </c>
      <c r="I56" s="71" t="n">
        <v>0</v>
      </c>
      <c r="J56" s="49"/>
    </row>
    <row r="57" customFormat="false" ht="30.75" hidden="false" customHeight="true" outlineLevel="0" collapsed="false">
      <c r="A57" s="97"/>
      <c r="B57" s="99" t="s">
        <v>16</v>
      </c>
      <c r="C57" s="99" t="s">
        <v>57</v>
      </c>
      <c r="D57" s="146" t="s">
        <v>43</v>
      </c>
      <c r="E57" s="102" t="n">
        <v>200</v>
      </c>
      <c r="F57" s="117" t="s">
        <v>39</v>
      </c>
      <c r="G57" s="71" t="n">
        <v>273.9</v>
      </c>
      <c r="H57" s="71" t="n">
        <v>0</v>
      </c>
      <c r="I57" s="71" t="n">
        <v>0</v>
      </c>
      <c r="J57" s="49"/>
    </row>
    <row r="58" customFormat="false" ht="27.75" hidden="false" customHeight="true" outlineLevel="0" collapsed="false">
      <c r="A58" s="97"/>
      <c r="B58" s="99" t="s">
        <v>16</v>
      </c>
      <c r="C58" s="99" t="s">
        <v>57</v>
      </c>
      <c r="D58" s="146" t="s">
        <v>71</v>
      </c>
      <c r="E58" s="102"/>
      <c r="F58" s="122" t="s">
        <v>72</v>
      </c>
      <c r="G58" s="71" t="n">
        <f aca="false">G59+G60</f>
        <v>4977</v>
      </c>
      <c r="H58" s="71" t="n">
        <f aca="false">H59+H60</f>
        <v>4860.1</v>
      </c>
      <c r="I58" s="71" t="n">
        <f aca="false">I59+I60</f>
        <v>4300</v>
      </c>
      <c r="J58" s="49"/>
    </row>
    <row r="59" customFormat="false" ht="23.25" hidden="false" customHeight="true" outlineLevel="0" collapsed="false">
      <c r="A59" s="97"/>
      <c r="B59" s="99" t="s">
        <v>16</v>
      </c>
      <c r="C59" s="99" t="s">
        <v>57</v>
      </c>
      <c r="D59" s="146" t="s">
        <v>71</v>
      </c>
      <c r="E59" s="102" t="n">
        <v>100</v>
      </c>
      <c r="F59" s="73" t="s">
        <v>29</v>
      </c>
      <c r="G59" s="71" t="n">
        <v>2095.7</v>
      </c>
      <c r="H59" s="71" t="n">
        <v>2127.9</v>
      </c>
      <c r="I59" s="71" t="n">
        <v>2000</v>
      </c>
      <c r="J59" s="49"/>
    </row>
    <row r="60" customFormat="false" ht="23.25" hidden="false" customHeight="true" outlineLevel="0" collapsed="false">
      <c r="A60" s="97"/>
      <c r="B60" s="99" t="s">
        <v>16</v>
      </c>
      <c r="C60" s="99" t="s">
        <v>57</v>
      </c>
      <c r="D60" s="146" t="s">
        <v>71</v>
      </c>
      <c r="E60" s="102" t="n">
        <v>200</v>
      </c>
      <c r="F60" s="117" t="s">
        <v>39</v>
      </c>
      <c r="G60" s="71" t="n">
        <v>2881.3</v>
      </c>
      <c r="H60" s="71" t="n">
        <v>2732.2</v>
      </c>
      <c r="I60" s="71" t="n">
        <v>2300</v>
      </c>
      <c r="J60" s="49"/>
    </row>
    <row r="61" customFormat="false" ht="16.5" hidden="false" customHeight="true" outlineLevel="0" collapsed="false">
      <c r="A61" s="107"/>
      <c r="B61" s="108" t="s">
        <v>16</v>
      </c>
      <c r="C61" s="108" t="s">
        <v>57</v>
      </c>
      <c r="D61" s="125" t="s">
        <v>23</v>
      </c>
      <c r="E61" s="126"/>
      <c r="F61" s="127" t="s">
        <v>48</v>
      </c>
      <c r="G61" s="128" t="n">
        <f aca="false">G62+G66</f>
        <v>72.3</v>
      </c>
      <c r="H61" s="128" t="n">
        <f aca="false">H62+H66</f>
        <v>73</v>
      </c>
      <c r="I61" s="128" t="n">
        <f aca="false">I62+I66</f>
        <v>73.7</v>
      </c>
      <c r="J61" s="49"/>
    </row>
    <row r="62" customFormat="false" ht="23.25" hidden="false" customHeight="true" outlineLevel="0" collapsed="false">
      <c r="A62" s="92"/>
      <c r="B62" s="93" t="s">
        <v>16</v>
      </c>
      <c r="C62" s="93" t="s">
        <v>57</v>
      </c>
      <c r="D62" s="95" t="s">
        <v>73</v>
      </c>
      <c r="E62" s="111"/>
      <c r="F62" s="64" t="s">
        <v>74</v>
      </c>
      <c r="G62" s="65" t="n">
        <f aca="false">G63</f>
        <v>72.3</v>
      </c>
      <c r="H62" s="65" t="n">
        <f aca="false">H63</f>
        <v>73</v>
      </c>
      <c r="I62" s="65" t="n">
        <f aca="false">I63</f>
        <v>73.7</v>
      </c>
      <c r="J62" s="49"/>
    </row>
    <row r="63" customFormat="false" ht="48.75" hidden="false" customHeight="true" outlineLevel="0" collapsed="false">
      <c r="A63" s="97"/>
      <c r="B63" s="98" t="s">
        <v>16</v>
      </c>
      <c r="C63" s="98" t="s">
        <v>57</v>
      </c>
      <c r="D63" s="68" t="s">
        <v>75</v>
      </c>
      <c r="E63" s="72"/>
      <c r="F63" s="117" t="s">
        <v>76</v>
      </c>
      <c r="G63" s="71" t="n">
        <f aca="false">G64+G65</f>
        <v>72.3</v>
      </c>
      <c r="H63" s="71" t="n">
        <f aca="false">H64+H65</f>
        <v>73</v>
      </c>
      <c r="I63" s="71" t="n">
        <f aca="false">I64+I65</f>
        <v>73.7</v>
      </c>
      <c r="J63" s="49"/>
    </row>
    <row r="64" customFormat="false" ht="23.25" hidden="false" customHeight="true" outlineLevel="0" collapsed="false">
      <c r="A64" s="97"/>
      <c r="B64" s="98" t="s">
        <v>16</v>
      </c>
      <c r="C64" s="98" t="s">
        <v>57</v>
      </c>
      <c r="D64" s="68" t="s">
        <v>75</v>
      </c>
      <c r="E64" s="72" t="n">
        <v>100</v>
      </c>
      <c r="F64" s="73" t="s">
        <v>29</v>
      </c>
      <c r="G64" s="71" t="n">
        <v>40.6</v>
      </c>
      <c r="H64" s="71" t="n">
        <v>0</v>
      </c>
      <c r="I64" s="71" t="n">
        <v>0</v>
      </c>
      <c r="J64" s="49"/>
    </row>
    <row r="65" customFormat="false" ht="33.75" hidden="false" customHeight="true" outlineLevel="0" collapsed="false">
      <c r="A65" s="97"/>
      <c r="B65" s="99" t="s">
        <v>16</v>
      </c>
      <c r="C65" s="99" t="s">
        <v>57</v>
      </c>
      <c r="D65" s="68" t="s">
        <v>75</v>
      </c>
      <c r="E65" s="102" t="n">
        <v>200</v>
      </c>
      <c r="F65" s="117" t="s">
        <v>39</v>
      </c>
      <c r="G65" s="71" t="n">
        <v>31.7</v>
      </c>
      <c r="H65" s="71" t="n">
        <v>73</v>
      </c>
      <c r="I65" s="71" t="n">
        <v>73.7</v>
      </c>
      <c r="J65" s="49"/>
    </row>
    <row r="66" customFormat="false" ht="16.5" hidden="true" customHeight="true" outlineLevel="0" collapsed="false">
      <c r="A66" s="80"/>
      <c r="B66" s="81" t="s">
        <v>16</v>
      </c>
      <c r="C66" s="81" t="s">
        <v>57</v>
      </c>
      <c r="D66" s="82" t="s">
        <v>32</v>
      </c>
      <c r="E66" s="83"/>
      <c r="F66" s="84" t="s">
        <v>33</v>
      </c>
      <c r="G66" s="163" t="n">
        <f aca="false">G69</f>
        <v>0</v>
      </c>
      <c r="H66" s="163" t="n">
        <f aca="false">H69</f>
        <v>0</v>
      </c>
      <c r="I66" s="163" t="n">
        <f aca="false">I69</f>
        <v>0</v>
      </c>
      <c r="J66" s="49"/>
    </row>
    <row r="67" customFormat="false" ht="18.75" hidden="true" customHeight="true" outlineLevel="0" collapsed="false">
      <c r="A67" s="86"/>
      <c r="B67" s="164" t="s">
        <v>16</v>
      </c>
      <c r="C67" s="164" t="s">
        <v>57</v>
      </c>
      <c r="D67" s="88" t="s">
        <v>34</v>
      </c>
      <c r="E67" s="165"/>
      <c r="F67" s="166" t="s">
        <v>77</v>
      </c>
      <c r="G67" s="167" t="n">
        <v>0</v>
      </c>
      <c r="H67" s="167" t="n">
        <v>0</v>
      </c>
      <c r="I67" s="167" t="n">
        <v>0</v>
      </c>
      <c r="J67" s="49"/>
    </row>
    <row r="68" customFormat="false" ht="27" hidden="true" customHeight="true" outlineLevel="0" collapsed="false">
      <c r="A68" s="92"/>
      <c r="B68" s="94" t="s">
        <v>16</v>
      </c>
      <c r="C68" s="94" t="s">
        <v>57</v>
      </c>
      <c r="D68" s="61" t="s">
        <v>78</v>
      </c>
      <c r="E68" s="63"/>
      <c r="F68" s="142" t="s">
        <v>54</v>
      </c>
      <c r="G68" s="65" t="n">
        <f aca="false">G69</f>
        <v>0</v>
      </c>
      <c r="H68" s="65" t="n">
        <f aca="false">H69</f>
        <v>0</v>
      </c>
      <c r="I68" s="65" t="n">
        <f aca="false">I69</f>
        <v>0</v>
      </c>
      <c r="J68" s="49"/>
    </row>
    <row r="69" customFormat="false" ht="23.25" hidden="true" customHeight="true" outlineLevel="0" collapsed="false">
      <c r="A69" s="97"/>
      <c r="B69" s="99" t="s">
        <v>16</v>
      </c>
      <c r="C69" s="99" t="s">
        <v>57</v>
      </c>
      <c r="D69" s="146" t="s">
        <v>79</v>
      </c>
      <c r="E69" s="102"/>
      <c r="F69" s="168" t="s">
        <v>80</v>
      </c>
      <c r="G69" s="71" t="n">
        <f aca="false">G70</f>
        <v>0</v>
      </c>
      <c r="H69" s="71" t="n">
        <f aca="false">H70</f>
        <v>0</v>
      </c>
      <c r="I69" s="71" t="n">
        <f aca="false">I70</f>
        <v>0</v>
      </c>
      <c r="J69" s="49"/>
    </row>
    <row r="70" customFormat="false" ht="23.25" hidden="true" customHeight="true" outlineLevel="0" collapsed="false">
      <c r="A70" s="97"/>
      <c r="B70" s="99" t="s">
        <v>16</v>
      </c>
      <c r="C70" s="99" t="s">
        <v>57</v>
      </c>
      <c r="D70" s="146" t="s">
        <v>79</v>
      </c>
      <c r="E70" s="102" t="n">
        <v>200</v>
      </c>
      <c r="F70" s="117" t="s">
        <v>39</v>
      </c>
      <c r="G70" s="71" t="n">
        <v>0</v>
      </c>
      <c r="H70" s="71" t="n">
        <v>0</v>
      </c>
      <c r="I70" s="71" t="n">
        <v>0</v>
      </c>
      <c r="J70" s="49"/>
    </row>
    <row r="71" customFormat="false" ht="21" hidden="false" customHeight="true" outlineLevel="0" collapsed="false">
      <c r="A71" s="37"/>
      <c r="B71" s="38" t="s">
        <v>81</v>
      </c>
      <c r="C71" s="38"/>
      <c r="D71" s="39"/>
      <c r="E71" s="40"/>
      <c r="F71" s="41" t="s">
        <v>82</v>
      </c>
      <c r="G71" s="42" t="n">
        <f aca="false">G72+G79</f>
        <v>2877.7</v>
      </c>
      <c r="H71" s="42" t="n">
        <f aca="false">H72+H79</f>
        <v>2943.9</v>
      </c>
      <c r="I71" s="42" t="n">
        <f aca="false">I72+I79</f>
        <v>2817.6</v>
      </c>
      <c r="J71" s="169"/>
    </row>
    <row r="72" customFormat="false" ht="15" hidden="false" customHeight="false" outlineLevel="0" collapsed="false">
      <c r="A72" s="74"/>
      <c r="B72" s="75" t="s">
        <v>81</v>
      </c>
      <c r="C72" s="75" t="s">
        <v>30</v>
      </c>
      <c r="D72" s="76"/>
      <c r="E72" s="134"/>
      <c r="F72" s="170" t="s">
        <v>83</v>
      </c>
      <c r="G72" s="48" t="n">
        <f aca="false">G73</f>
        <v>371.4</v>
      </c>
      <c r="H72" s="48" t="n">
        <f aca="false">H73</f>
        <v>317.6</v>
      </c>
      <c r="I72" s="48" t="n">
        <f aca="false">I73</f>
        <v>317.6</v>
      </c>
      <c r="J72" s="49"/>
    </row>
    <row r="73" customFormat="false" ht="24" hidden="false" customHeight="false" outlineLevel="0" collapsed="false">
      <c r="A73" s="104"/>
      <c r="B73" s="105" t="s">
        <v>81</v>
      </c>
      <c r="C73" s="105" t="s">
        <v>30</v>
      </c>
      <c r="D73" s="51" t="s">
        <v>21</v>
      </c>
      <c r="E73" s="106"/>
      <c r="F73" s="53" t="s">
        <v>22</v>
      </c>
      <c r="G73" s="54" t="n">
        <f aca="false">G74</f>
        <v>371.4</v>
      </c>
      <c r="H73" s="54" t="n">
        <f aca="false">H74</f>
        <v>317.6</v>
      </c>
      <c r="I73" s="54" t="n">
        <f aca="false">I74</f>
        <v>317.6</v>
      </c>
      <c r="J73" s="49"/>
    </row>
    <row r="74" customFormat="false" ht="15" hidden="false" customHeight="false" outlineLevel="0" collapsed="false">
      <c r="A74" s="107"/>
      <c r="B74" s="108" t="s">
        <v>81</v>
      </c>
      <c r="C74" s="108" t="s">
        <v>30</v>
      </c>
      <c r="D74" s="171" t="s">
        <v>23</v>
      </c>
      <c r="E74" s="172"/>
      <c r="F74" s="58" t="s">
        <v>48</v>
      </c>
      <c r="G74" s="59" t="n">
        <f aca="false">G75</f>
        <v>371.4</v>
      </c>
      <c r="H74" s="59" t="n">
        <f aca="false">H75</f>
        <v>317.6</v>
      </c>
      <c r="I74" s="59" t="n">
        <f aca="false">I75</f>
        <v>317.6</v>
      </c>
      <c r="J74" s="49"/>
    </row>
    <row r="75" customFormat="false" ht="24" hidden="false" customHeight="false" outlineLevel="0" collapsed="false">
      <c r="A75" s="92"/>
      <c r="B75" s="93" t="s">
        <v>81</v>
      </c>
      <c r="C75" s="93" t="s">
        <v>30</v>
      </c>
      <c r="D75" s="173" t="s">
        <v>53</v>
      </c>
      <c r="E75" s="96"/>
      <c r="F75" s="64" t="s">
        <v>54</v>
      </c>
      <c r="G75" s="65" t="n">
        <f aca="false">G76</f>
        <v>371.4</v>
      </c>
      <c r="H75" s="65" t="n">
        <f aca="false">H76</f>
        <v>317.6</v>
      </c>
      <c r="I75" s="65" t="n">
        <f aca="false">I76</f>
        <v>317.6</v>
      </c>
      <c r="J75" s="49"/>
    </row>
    <row r="76" customFormat="false" ht="31.5" hidden="false" customHeight="true" outlineLevel="0" collapsed="false">
      <c r="A76" s="97"/>
      <c r="B76" s="98" t="s">
        <v>81</v>
      </c>
      <c r="C76" s="98" t="s">
        <v>30</v>
      </c>
      <c r="D76" s="68" t="s">
        <v>84</v>
      </c>
      <c r="E76" s="72"/>
      <c r="F76" s="101" t="s">
        <v>85</v>
      </c>
      <c r="G76" s="71" t="n">
        <f aca="false">G77+G78</f>
        <v>371.4</v>
      </c>
      <c r="H76" s="71" t="n">
        <f aca="false">H77+H78</f>
        <v>317.6</v>
      </c>
      <c r="I76" s="71" t="n">
        <f aca="false">I77+I78</f>
        <v>317.6</v>
      </c>
      <c r="J76" s="49"/>
    </row>
    <row r="77" customFormat="false" ht="36" hidden="false" customHeight="false" outlineLevel="0" collapsed="false">
      <c r="A77" s="97"/>
      <c r="B77" s="98" t="s">
        <v>81</v>
      </c>
      <c r="C77" s="98" t="s">
        <v>30</v>
      </c>
      <c r="D77" s="68" t="s">
        <v>84</v>
      </c>
      <c r="E77" s="72" t="n">
        <v>100</v>
      </c>
      <c r="F77" s="73" t="s">
        <v>29</v>
      </c>
      <c r="G77" s="71" t="n">
        <v>371.4</v>
      </c>
      <c r="H77" s="71" t="n">
        <v>295.5</v>
      </c>
      <c r="I77" s="71" t="n">
        <v>295.5</v>
      </c>
      <c r="J77" s="49"/>
    </row>
    <row r="78" customFormat="false" ht="24" hidden="false" customHeight="false" outlineLevel="0" collapsed="false">
      <c r="A78" s="97"/>
      <c r="B78" s="98" t="s">
        <v>81</v>
      </c>
      <c r="C78" s="98" t="s">
        <v>30</v>
      </c>
      <c r="D78" s="68" t="s">
        <v>84</v>
      </c>
      <c r="E78" s="102" t="n">
        <v>200</v>
      </c>
      <c r="F78" s="117" t="s">
        <v>39</v>
      </c>
      <c r="G78" s="71" t="n">
        <v>0</v>
      </c>
      <c r="H78" s="71" t="n">
        <v>22.1</v>
      </c>
      <c r="I78" s="71" t="n">
        <v>22.1</v>
      </c>
      <c r="J78" s="49"/>
    </row>
    <row r="79" customFormat="false" ht="24" hidden="false" customHeight="false" outlineLevel="0" collapsed="false">
      <c r="A79" s="74"/>
      <c r="B79" s="75" t="s">
        <v>81</v>
      </c>
      <c r="C79" s="132" t="s">
        <v>86</v>
      </c>
      <c r="D79" s="174"/>
      <c r="E79" s="134"/>
      <c r="F79" s="175" t="s">
        <v>87</v>
      </c>
      <c r="G79" s="48" t="n">
        <f aca="false">G80</f>
        <v>2506.3</v>
      </c>
      <c r="H79" s="48" t="n">
        <f aca="false">H80</f>
        <v>2626.3</v>
      </c>
      <c r="I79" s="48" t="n">
        <f aca="false">I80</f>
        <v>2500</v>
      </c>
      <c r="J79" s="49"/>
    </row>
    <row r="80" customFormat="false" ht="24" hidden="false" customHeight="false" outlineLevel="0" collapsed="false">
      <c r="A80" s="176"/>
      <c r="B80" s="177" t="s">
        <v>81</v>
      </c>
      <c r="C80" s="178" t="s">
        <v>86</v>
      </c>
      <c r="D80" s="179" t="s">
        <v>88</v>
      </c>
      <c r="E80" s="180"/>
      <c r="F80" s="181" t="s">
        <v>89</v>
      </c>
      <c r="G80" s="182" t="n">
        <f aca="false">G81</f>
        <v>2506.3</v>
      </c>
      <c r="H80" s="182" t="n">
        <f aca="false">H81</f>
        <v>2626.3</v>
      </c>
      <c r="I80" s="182" t="n">
        <f aca="false">I81</f>
        <v>2500</v>
      </c>
      <c r="J80" s="49"/>
    </row>
    <row r="81" customFormat="false" ht="15" hidden="false" customHeight="false" outlineLevel="0" collapsed="false">
      <c r="A81" s="107"/>
      <c r="B81" s="108" t="s">
        <v>81</v>
      </c>
      <c r="C81" s="108" t="s">
        <v>86</v>
      </c>
      <c r="D81" s="183" t="s">
        <v>90</v>
      </c>
      <c r="E81" s="184"/>
      <c r="F81" s="127" t="s">
        <v>48</v>
      </c>
      <c r="G81" s="59" t="n">
        <f aca="false">G82</f>
        <v>2506.3</v>
      </c>
      <c r="H81" s="59" t="n">
        <f aca="false">H82</f>
        <v>2626.3</v>
      </c>
      <c r="I81" s="59" t="n">
        <f aca="false">I82</f>
        <v>2500</v>
      </c>
      <c r="J81" s="49"/>
    </row>
    <row r="82" customFormat="false" ht="36" hidden="false" customHeight="false" outlineLevel="0" collapsed="false">
      <c r="A82" s="92"/>
      <c r="B82" s="93" t="s">
        <v>81</v>
      </c>
      <c r="C82" s="93" t="s">
        <v>86</v>
      </c>
      <c r="D82" s="95" t="s">
        <v>91</v>
      </c>
      <c r="E82" s="111"/>
      <c r="F82" s="64" t="s">
        <v>26</v>
      </c>
      <c r="G82" s="65" t="n">
        <f aca="false">G83</f>
        <v>2506.3</v>
      </c>
      <c r="H82" s="65" t="n">
        <f aca="false">H83</f>
        <v>2626.3</v>
      </c>
      <c r="I82" s="65" t="n">
        <f aca="false">I83</f>
        <v>2500</v>
      </c>
      <c r="J82" s="49"/>
    </row>
    <row r="83" customFormat="false" ht="24" hidden="false" customHeight="false" outlineLevel="0" collapsed="false">
      <c r="A83" s="97"/>
      <c r="B83" s="98" t="s">
        <v>81</v>
      </c>
      <c r="C83" s="98" t="s">
        <v>86</v>
      </c>
      <c r="D83" s="68" t="s">
        <v>92</v>
      </c>
      <c r="E83" s="72"/>
      <c r="F83" s="101" t="s">
        <v>93</v>
      </c>
      <c r="G83" s="71" t="n">
        <f aca="false">G84+G85</f>
        <v>2506.3</v>
      </c>
      <c r="H83" s="71" t="n">
        <f aca="false">H84+H85</f>
        <v>2626.3</v>
      </c>
      <c r="I83" s="71" t="n">
        <f aca="false">I84+I85</f>
        <v>2500</v>
      </c>
      <c r="J83" s="49"/>
    </row>
    <row r="84" customFormat="false" ht="36" hidden="false" customHeight="true" outlineLevel="0" collapsed="false">
      <c r="A84" s="97"/>
      <c r="B84" s="119" t="s">
        <v>81</v>
      </c>
      <c r="C84" s="185" t="s">
        <v>86</v>
      </c>
      <c r="D84" s="68" t="s">
        <v>92</v>
      </c>
      <c r="E84" s="121" t="n">
        <v>100</v>
      </c>
      <c r="F84" s="73" t="s">
        <v>29</v>
      </c>
      <c r="G84" s="116" t="n">
        <v>2406.3</v>
      </c>
      <c r="H84" s="116" t="n">
        <v>2559.3</v>
      </c>
      <c r="I84" s="116" t="n">
        <v>2433</v>
      </c>
      <c r="J84" s="49"/>
    </row>
    <row r="85" customFormat="false" ht="24" hidden="false" customHeight="false" outlineLevel="0" collapsed="false">
      <c r="A85" s="97"/>
      <c r="B85" s="98" t="s">
        <v>81</v>
      </c>
      <c r="C85" s="99" t="s">
        <v>86</v>
      </c>
      <c r="D85" s="68" t="s">
        <v>92</v>
      </c>
      <c r="E85" s="102" t="n">
        <v>200</v>
      </c>
      <c r="F85" s="117" t="s">
        <v>39</v>
      </c>
      <c r="G85" s="71" t="n">
        <v>100</v>
      </c>
      <c r="H85" s="71" t="n">
        <v>67</v>
      </c>
      <c r="I85" s="71" t="n">
        <v>67</v>
      </c>
      <c r="J85" s="49"/>
    </row>
    <row r="86" s="10" customFormat="true" ht="12" hidden="false" customHeight="true" outlineLevel="0" collapsed="false">
      <c r="A86" s="37"/>
      <c r="B86" s="38" t="s">
        <v>30</v>
      </c>
      <c r="C86" s="38"/>
      <c r="D86" s="39"/>
      <c r="E86" s="40"/>
      <c r="F86" s="41" t="s">
        <v>94</v>
      </c>
      <c r="G86" s="42" t="n">
        <f aca="false">G99+G108+G93</f>
        <v>40138.3</v>
      </c>
      <c r="H86" s="42" t="n">
        <f aca="false">H99+H108</f>
        <v>25714.5</v>
      </c>
      <c r="I86" s="42" t="n">
        <f aca="false">I99+I108</f>
        <v>26311.9</v>
      </c>
      <c r="J86" s="169"/>
      <c r="K86" s="169"/>
      <c r="L86" s="169"/>
    </row>
    <row r="87" s="10" customFormat="true" ht="0.75" hidden="false" customHeight="true" outlineLevel="0" collapsed="false">
      <c r="A87" s="74"/>
      <c r="B87" s="75" t="s">
        <v>30</v>
      </c>
      <c r="C87" s="75" t="s">
        <v>16</v>
      </c>
      <c r="D87" s="186"/>
      <c r="E87" s="77"/>
      <c r="F87" s="187" t="s">
        <v>95</v>
      </c>
      <c r="G87" s="48" t="n">
        <f aca="false">G88</f>
        <v>0</v>
      </c>
      <c r="H87" s="188" t="n">
        <f aca="false">H88</f>
        <v>0</v>
      </c>
      <c r="I87" s="188" t="n">
        <f aca="false">I88</f>
        <v>0</v>
      </c>
      <c r="J87" s="169"/>
    </row>
    <row r="88" s="10" customFormat="true" ht="16.5" hidden="true" customHeight="true" outlineLevel="0" collapsed="false">
      <c r="A88" s="80"/>
      <c r="B88" s="81" t="s">
        <v>30</v>
      </c>
      <c r="C88" s="81" t="s">
        <v>16</v>
      </c>
      <c r="D88" s="82" t="s">
        <v>32</v>
      </c>
      <c r="E88" s="83"/>
      <c r="F88" s="84" t="s">
        <v>33</v>
      </c>
      <c r="G88" s="163" t="n">
        <f aca="false">G89</f>
        <v>0</v>
      </c>
      <c r="H88" s="163" t="n">
        <f aca="false">H89</f>
        <v>0</v>
      </c>
      <c r="I88" s="163" t="n">
        <f aca="false">I89</f>
        <v>0</v>
      </c>
      <c r="J88" s="169"/>
    </row>
    <row r="89" s="10" customFormat="true" ht="24" hidden="true" customHeight="false" outlineLevel="0" collapsed="false">
      <c r="A89" s="107"/>
      <c r="B89" s="108" t="s">
        <v>30</v>
      </c>
      <c r="C89" s="108" t="s">
        <v>16</v>
      </c>
      <c r="D89" s="183" t="s">
        <v>96</v>
      </c>
      <c r="E89" s="184"/>
      <c r="F89" s="127" t="s">
        <v>97</v>
      </c>
      <c r="G89" s="189" t="n">
        <f aca="false">G90</f>
        <v>0</v>
      </c>
      <c r="H89" s="189" t="n">
        <f aca="false">H90</f>
        <v>0</v>
      </c>
      <c r="I89" s="189" t="n">
        <f aca="false">I90</f>
        <v>0</v>
      </c>
      <c r="J89" s="169"/>
    </row>
    <row r="90" s="10" customFormat="true" ht="36" hidden="true" customHeight="false" outlineLevel="0" collapsed="false">
      <c r="A90" s="92"/>
      <c r="B90" s="93" t="s">
        <v>30</v>
      </c>
      <c r="C90" s="93" t="s">
        <v>16</v>
      </c>
      <c r="D90" s="95" t="s">
        <v>98</v>
      </c>
      <c r="E90" s="111"/>
      <c r="F90" s="64" t="s">
        <v>26</v>
      </c>
      <c r="G90" s="190" t="n">
        <f aca="false">G91</f>
        <v>0</v>
      </c>
      <c r="H90" s="190" t="n">
        <f aca="false">H91</f>
        <v>0</v>
      </c>
      <c r="I90" s="190" t="n">
        <f aca="false">I91</f>
        <v>0</v>
      </c>
      <c r="J90" s="169"/>
    </row>
    <row r="91" s="10" customFormat="true" ht="24" hidden="true" customHeight="false" outlineLevel="0" collapsed="false">
      <c r="A91" s="97"/>
      <c r="B91" s="98" t="s">
        <v>30</v>
      </c>
      <c r="C91" s="98" t="s">
        <v>16</v>
      </c>
      <c r="D91" s="124" t="s">
        <v>99</v>
      </c>
      <c r="E91" s="72"/>
      <c r="F91" s="101" t="s">
        <v>100</v>
      </c>
      <c r="G91" s="191" t="n">
        <f aca="false">G92</f>
        <v>0</v>
      </c>
      <c r="H91" s="191" t="n">
        <f aca="false">H92</f>
        <v>0</v>
      </c>
      <c r="I91" s="191" t="n">
        <f aca="false">I92</f>
        <v>0</v>
      </c>
      <c r="J91" s="169"/>
    </row>
    <row r="92" s="10" customFormat="true" ht="36" hidden="true" customHeight="false" outlineLevel="0" collapsed="false">
      <c r="A92" s="97"/>
      <c r="B92" s="99" t="s">
        <v>30</v>
      </c>
      <c r="C92" s="99" t="s">
        <v>16</v>
      </c>
      <c r="D92" s="68" t="s">
        <v>99</v>
      </c>
      <c r="E92" s="102" t="n">
        <v>100</v>
      </c>
      <c r="F92" s="192" t="s">
        <v>29</v>
      </c>
      <c r="G92" s="191" t="n">
        <v>0</v>
      </c>
      <c r="H92" s="191" t="n">
        <v>0</v>
      </c>
      <c r="I92" s="191" t="n">
        <v>0</v>
      </c>
      <c r="J92" s="169"/>
    </row>
    <row r="93" s="10" customFormat="true" ht="14.25" hidden="false" customHeight="false" outlineLevel="0" collapsed="false">
      <c r="A93" s="74"/>
      <c r="B93" s="75" t="s">
        <v>30</v>
      </c>
      <c r="C93" s="75" t="s">
        <v>16</v>
      </c>
      <c r="D93" s="186"/>
      <c r="E93" s="77"/>
      <c r="F93" s="187" t="s">
        <v>95</v>
      </c>
      <c r="G93" s="48" t="n">
        <f aca="false">G94</f>
        <v>43.7</v>
      </c>
      <c r="H93" s="188" t="n">
        <f aca="false">H94</f>
        <v>0</v>
      </c>
      <c r="I93" s="188" t="n">
        <f aca="false">I94</f>
        <v>0</v>
      </c>
      <c r="J93" s="169"/>
    </row>
    <row r="94" s="10" customFormat="true" ht="36" hidden="false" customHeight="false" outlineLevel="0" collapsed="false">
      <c r="A94" s="80"/>
      <c r="B94" s="81" t="s">
        <v>30</v>
      </c>
      <c r="C94" s="81" t="s">
        <v>16</v>
      </c>
      <c r="D94" s="82" t="s">
        <v>32</v>
      </c>
      <c r="E94" s="83"/>
      <c r="F94" s="84" t="s">
        <v>33</v>
      </c>
      <c r="G94" s="163" t="n">
        <f aca="false">G95</f>
        <v>43.7</v>
      </c>
      <c r="H94" s="163" t="n">
        <f aca="false">H95</f>
        <v>0</v>
      </c>
      <c r="I94" s="163" t="n">
        <f aca="false">I95</f>
        <v>0</v>
      </c>
      <c r="J94" s="169"/>
    </row>
    <row r="95" s="10" customFormat="true" ht="24" hidden="false" customHeight="false" outlineLevel="0" collapsed="false">
      <c r="A95" s="107"/>
      <c r="B95" s="108" t="s">
        <v>30</v>
      </c>
      <c r="C95" s="108" t="s">
        <v>16</v>
      </c>
      <c r="D95" s="183" t="s">
        <v>96</v>
      </c>
      <c r="E95" s="184"/>
      <c r="F95" s="127" t="s">
        <v>97</v>
      </c>
      <c r="G95" s="189" t="n">
        <f aca="false">G96</f>
        <v>43.7</v>
      </c>
      <c r="H95" s="189" t="n">
        <f aca="false">H96</f>
        <v>0</v>
      </c>
      <c r="I95" s="189" t="n">
        <f aca="false">I96</f>
        <v>0</v>
      </c>
      <c r="J95" s="169"/>
    </row>
    <row r="96" s="10" customFormat="true" ht="36" hidden="false" customHeight="false" outlineLevel="0" collapsed="false">
      <c r="A96" s="92"/>
      <c r="B96" s="93" t="s">
        <v>30</v>
      </c>
      <c r="C96" s="93" t="s">
        <v>16</v>
      </c>
      <c r="D96" s="95" t="s">
        <v>98</v>
      </c>
      <c r="E96" s="111"/>
      <c r="F96" s="64" t="s">
        <v>26</v>
      </c>
      <c r="G96" s="190" t="n">
        <f aca="false">G97</f>
        <v>43.7</v>
      </c>
      <c r="H96" s="190" t="n">
        <f aca="false">H97</f>
        <v>0</v>
      </c>
      <c r="I96" s="190" t="n">
        <f aca="false">I97</f>
        <v>0</v>
      </c>
      <c r="J96" s="169"/>
    </row>
    <row r="97" s="10" customFormat="true" ht="24" hidden="false" customHeight="false" outlineLevel="0" collapsed="false">
      <c r="A97" s="97"/>
      <c r="B97" s="98" t="s">
        <v>30</v>
      </c>
      <c r="C97" s="98" t="s">
        <v>16</v>
      </c>
      <c r="D97" s="124" t="s">
        <v>99</v>
      </c>
      <c r="E97" s="72"/>
      <c r="F97" s="101" t="s">
        <v>100</v>
      </c>
      <c r="G97" s="191" t="n">
        <f aca="false">G98</f>
        <v>43.7</v>
      </c>
      <c r="H97" s="191" t="n">
        <f aca="false">H98</f>
        <v>0</v>
      </c>
      <c r="I97" s="191" t="n">
        <f aca="false">I98</f>
        <v>0</v>
      </c>
      <c r="J97" s="169"/>
    </row>
    <row r="98" s="10" customFormat="true" ht="36" hidden="false" customHeight="false" outlineLevel="0" collapsed="false">
      <c r="A98" s="97"/>
      <c r="B98" s="99" t="s">
        <v>30</v>
      </c>
      <c r="C98" s="99" t="s">
        <v>16</v>
      </c>
      <c r="D98" s="68" t="s">
        <v>99</v>
      </c>
      <c r="E98" s="102" t="n">
        <v>100</v>
      </c>
      <c r="F98" s="192" t="s">
        <v>29</v>
      </c>
      <c r="G98" s="191" t="n">
        <v>43.7</v>
      </c>
      <c r="H98" s="191" t="n">
        <v>0</v>
      </c>
      <c r="I98" s="191" t="n">
        <v>0</v>
      </c>
      <c r="J98" s="169"/>
    </row>
    <row r="99" s="10" customFormat="true" ht="15" hidden="false" customHeight="false" outlineLevel="0" collapsed="false">
      <c r="A99" s="74"/>
      <c r="B99" s="75" t="s">
        <v>30</v>
      </c>
      <c r="C99" s="75" t="s">
        <v>101</v>
      </c>
      <c r="D99" s="76"/>
      <c r="E99" s="77"/>
      <c r="F99" s="187" t="s">
        <v>102</v>
      </c>
      <c r="G99" s="48" t="n">
        <f aca="false">G100</f>
        <v>10555.2</v>
      </c>
      <c r="H99" s="48" t="n">
        <f aca="false">H100</f>
        <v>10587.3</v>
      </c>
      <c r="I99" s="48" t="n">
        <f aca="false">I100</f>
        <v>10619.3</v>
      </c>
      <c r="J99" s="49"/>
    </row>
    <row r="100" s="10" customFormat="true" ht="60" hidden="false" customHeight="false" outlineLevel="0" collapsed="false">
      <c r="A100" s="193"/>
      <c r="B100" s="194" t="s">
        <v>30</v>
      </c>
      <c r="C100" s="194" t="s">
        <v>101</v>
      </c>
      <c r="D100" s="195" t="s">
        <v>103</v>
      </c>
      <c r="E100" s="196"/>
      <c r="F100" s="197" t="s">
        <v>104</v>
      </c>
      <c r="G100" s="198" t="n">
        <f aca="false">G101</f>
        <v>10555.2</v>
      </c>
      <c r="H100" s="198" t="n">
        <f aca="false">H101</f>
        <v>10587.3</v>
      </c>
      <c r="I100" s="198" t="n">
        <f aca="false">I101</f>
        <v>10619.3</v>
      </c>
      <c r="J100" s="49"/>
    </row>
    <row r="101" s="10" customFormat="true" ht="16.5" hidden="false" customHeight="true" outlineLevel="0" collapsed="false">
      <c r="A101" s="154"/>
      <c r="B101" s="137" t="s">
        <v>30</v>
      </c>
      <c r="C101" s="137" t="s">
        <v>101</v>
      </c>
      <c r="D101" s="199" t="s">
        <v>105</v>
      </c>
      <c r="E101" s="200"/>
      <c r="F101" s="201" t="s">
        <v>106</v>
      </c>
      <c r="G101" s="202" t="n">
        <f aca="false">G105+G102</f>
        <v>10555.2</v>
      </c>
      <c r="H101" s="202" t="n">
        <f aca="false">H105+H102</f>
        <v>10587.3</v>
      </c>
      <c r="I101" s="202" t="n">
        <f aca="false">I105+I102</f>
        <v>10619.3</v>
      </c>
      <c r="J101" s="49"/>
    </row>
    <row r="102" s="10" customFormat="true" ht="44.25" hidden="false" customHeight="true" outlineLevel="0" collapsed="false">
      <c r="A102" s="92"/>
      <c r="B102" s="93" t="s">
        <v>30</v>
      </c>
      <c r="C102" s="93" t="s">
        <v>101</v>
      </c>
      <c r="D102" s="203" t="s">
        <v>107</v>
      </c>
      <c r="E102" s="111"/>
      <c r="F102" s="204" t="s">
        <v>74</v>
      </c>
      <c r="G102" s="65" t="n">
        <f aca="false">G103</f>
        <v>8444.2</v>
      </c>
      <c r="H102" s="65" t="n">
        <f aca="false">H103</f>
        <v>8469.8</v>
      </c>
      <c r="I102" s="65" t="n">
        <f aca="false">I103</f>
        <v>8495.4</v>
      </c>
      <c r="J102" s="49"/>
    </row>
    <row r="103" s="10" customFormat="true" ht="24.75" hidden="false" customHeight="true" outlineLevel="0" collapsed="false">
      <c r="A103" s="107"/>
      <c r="B103" s="108" t="s">
        <v>30</v>
      </c>
      <c r="C103" s="108" t="s">
        <v>101</v>
      </c>
      <c r="D103" s="183" t="s">
        <v>108</v>
      </c>
      <c r="E103" s="184"/>
      <c r="F103" s="205" t="s">
        <v>109</v>
      </c>
      <c r="G103" s="59" t="n">
        <f aca="false">G104</f>
        <v>8444.2</v>
      </c>
      <c r="H103" s="59" t="n">
        <f aca="false">H104</f>
        <v>8469.8</v>
      </c>
      <c r="I103" s="59" t="n">
        <f aca="false">I104</f>
        <v>8495.4</v>
      </c>
      <c r="J103" s="49"/>
    </row>
    <row r="104" s="10" customFormat="true" ht="34.5" hidden="false" customHeight="true" outlineLevel="0" collapsed="false">
      <c r="A104" s="97"/>
      <c r="B104" s="98" t="s">
        <v>30</v>
      </c>
      <c r="C104" s="98" t="s">
        <v>101</v>
      </c>
      <c r="D104" s="68" t="s">
        <v>108</v>
      </c>
      <c r="E104" s="72" t="n">
        <v>200</v>
      </c>
      <c r="F104" s="206" t="s">
        <v>39</v>
      </c>
      <c r="G104" s="71" t="n">
        <v>8444.2</v>
      </c>
      <c r="H104" s="207" t="n">
        <v>8469.8</v>
      </c>
      <c r="I104" s="207" t="n">
        <v>8495.4</v>
      </c>
      <c r="J104" s="49"/>
    </row>
    <row r="105" s="10" customFormat="true" ht="24" hidden="false" customHeight="false" outlineLevel="0" collapsed="false">
      <c r="A105" s="92"/>
      <c r="B105" s="93" t="s">
        <v>30</v>
      </c>
      <c r="C105" s="93" t="s">
        <v>101</v>
      </c>
      <c r="D105" s="95" t="s">
        <v>110</v>
      </c>
      <c r="E105" s="111"/>
      <c r="F105" s="208" t="s">
        <v>111</v>
      </c>
      <c r="G105" s="65" t="n">
        <f aca="false">G106</f>
        <v>2111</v>
      </c>
      <c r="H105" s="65" t="n">
        <f aca="false">H106</f>
        <v>2117.5</v>
      </c>
      <c r="I105" s="65" t="n">
        <f aca="false">I106</f>
        <v>2123.9</v>
      </c>
      <c r="J105" s="49"/>
    </row>
    <row r="106" s="10" customFormat="true" ht="48" hidden="false" customHeight="false" outlineLevel="0" collapsed="false">
      <c r="A106" s="97"/>
      <c r="B106" s="98" t="s">
        <v>30</v>
      </c>
      <c r="C106" s="98" t="s">
        <v>101</v>
      </c>
      <c r="D106" s="68" t="s">
        <v>112</v>
      </c>
      <c r="E106" s="72"/>
      <c r="F106" s="101" t="s">
        <v>113</v>
      </c>
      <c r="G106" s="116" t="n">
        <f aca="false">G107</f>
        <v>2111</v>
      </c>
      <c r="H106" s="116" t="n">
        <f aca="false">H107</f>
        <v>2117.5</v>
      </c>
      <c r="I106" s="116" t="n">
        <f aca="false">I107</f>
        <v>2123.9</v>
      </c>
      <c r="J106" s="49"/>
    </row>
    <row r="107" s="10" customFormat="true" ht="24" hidden="false" customHeight="false" outlineLevel="0" collapsed="false">
      <c r="A107" s="97"/>
      <c r="B107" s="98" t="s">
        <v>30</v>
      </c>
      <c r="C107" s="98" t="s">
        <v>101</v>
      </c>
      <c r="D107" s="68" t="s">
        <v>112</v>
      </c>
      <c r="E107" s="72" t="n">
        <v>200</v>
      </c>
      <c r="F107" s="117" t="s">
        <v>39</v>
      </c>
      <c r="G107" s="71" t="n">
        <v>2111</v>
      </c>
      <c r="H107" s="71" t="n">
        <v>2117.5</v>
      </c>
      <c r="I107" s="71" t="n">
        <v>2123.9</v>
      </c>
      <c r="J107" s="49"/>
    </row>
    <row r="108" s="10" customFormat="true" ht="15" hidden="false" customHeight="false" outlineLevel="0" collapsed="false">
      <c r="A108" s="74"/>
      <c r="B108" s="75" t="s">
        <v>30</v>
      </c>
      <c r="C108" s="75" t="s">
        <v>114</v>
      </c>
      <c r="D108" s="76"/>
      <c r="E108" s="77"/>
      <c r="F108" s="187" t="s">
        <v>115</v>
      </c>
      <c r="G108" s="48" t="n">
        <f aca="false">G109</f>
        <v>29539.4</v>
      </c>
      <c r="H108" s="48" t="n">
        <f aca="false">H109</f>
        <v>15127.2</v>
      </c>
      <c r="I108" s="48" t="n">
        <f aca="false">I109</f>
        <v>15692.6</v>
      </c>
      <c r="J108" s="49"/>
    </row>
    <row r="109" s="10" customFormat="true" ht="60" hidden="false" customHeight="false" outlineLevel="0" collapsed="false">
      <c r="A109" s="193"/>
      <c r="B109" s="194" t="s">
        <v>30</v>
      </c>
      <c r="C109" s="194" t="s">
        <v>114</v>
      </c>
      <c r="D109" s="195" t="s">
        <v>103</v>
      </c>
      <c r="E109" s="196"/>
      <c r="F109" s="197" t="s">
        <v>104</v>
      </c>
      <c r="G109" s="198" t="n">
        <f aca="false">G110</f>
        <v>29539.4</v>
      </c>
      <c r="H109" s="198" t="n">
        <f aca="false">H110</f>
        <v>15127.2</v>
      </c>
      <c r="I109" s="198" t="n">
        <f aca="false">I110</f>
        <v>15692.6</v>
      </c>
      <c r="J109" s="49"/>
    </row>
    <row r="110" s="10" customFormat="true" ht="19.5" hidden="false" customHeight="true" outlineLevel="0" collapsed="false">
      <c r="A110" s="107"/>
      <c r="B110" s="108" t="s">
        <v>30</v>
      </c>
      <c r="C110" s="108" t="s">
        <v>114</v>
      </c>
      <c r="D110" s="183" t="s">
        <v>105</v>
      </c>
      <c r="E110" s="184"/>
      <c r="F110" s="209" t="s">
        <v>106</v>
      </c>
      <c r="G110" s="59" t="n">
        <f aca="false">G111+G123+G139+G142+G145+G152+G118</f>
        <v>29539.4</v>
      </c>
      <c r="H110" s="59" t="n">
        <f aca="false">H111+H145+H142</f>
        <v>15127.2</v>
      </c>
      <c r="I110" s="59" t="n">
        <f aca="false">I111+I145+I142</f>
        <v>15692.6</v>
      </c>
      <c r="J110" s="49"/>
    </row>
    <row r="111" s="10" customFormat="true" ht="39" hidden="false" customHeight="true" outlineLevel="0" collapsed="false">
      <c r="A111" s="92"/>
      <c r="B111" s="93" t="s">
        <v>30</v>
      </c>
      <c r="C111" s="93" t="s">
        <v>114</v>
      </c>
      <c r="D111" s="95" t="s">
        <v>107</v>
      </c>
      <c r="E111" s="111"/>
      <c r="F111" s="64" t="s">
        <v>74</v>
      </c>
      <c r="G111" s="65" t="n">
        <f aca="false">G112+G114+G116+G121</f>
        <v>22379.8</v>
      </c>
      <c r="H111" s="65" t="n">
        <f aca="false">H112+H114+H116+H121+H133+H135+H137</f>
        <v>13581.9</v>
      </c>
      <c r="I111" s="65" t="n">
        <f aca="false">I112+I114+I116+I121+I133+I135+I137</f>
        <v>14093.5</v>
      </c>
      <c r="J111" s="49"/>
    </row>
    <row r="112" s="10" customFormat="true" ht="48" hidden="false" customHeight="false" outlineLevel="0" collapsed="false">
      <c r="A112" s="97"/>
      <c r="B112" s="98" t="s">
        <v>30</v>
      </c>
      <c r="C112" s="98" t="s">
        <v>114</v>
      </c>
      <c r="D112" s="68" t="s">
        <v>116</v>
      </c>
      <c r="E112" s="72"/>
      <c r="F112" s="101" t="s">
        <v>117</v>
      </c>
      <c r="G112" s="71" t="n">
        <f aca="false">G113</f>
        <v>7116.5</v>
      </c>
      <c r="H112" s="71" t="n">
        <f aca="false">H113</f>
        <v>7401.2</v>
      </c>
      <c r="I112" s="71" t="n">
        <f aca="false">I113</f>
        <v>7697.2</v>
      </c>
      <c r="J112" s="49"/>
    </row>
    <row r="113" s="10" customFormat="true" ht="24" hidden="false" customHeight="false" outlineLevel="0" collapsed="false">
      <c r="A113" s="97"/>
      <c r="B113" s="98" t="s">
        <v>30</v>
      </c>
      <c r="C113" s="98" t="s">
        <v>114</v>
      </c>
      <c r="D113" s="124" t="s">
        <v>116</v>
      </c>
      <c r="E113" s="72" t="n">
        <v>200</v>
      </c>
      <c r="F113" s="117" t="s">
        <v>39</v>
      </c>
      <c r="G113" s="210" t="n">
        <v>7116.5</v>
      </c>
      <c r="H113" s="71" t="n">
        <v>7401.2</v>
      </c>
      <c r="I113" s="71" t="n">
        <v>7697.2</v>
      </c>
      <c r="J113" s="49"/>
    </row>
    <row r="114" s="10" customFormat="true" ht="32.25" hidden="false" customHeight="true" outlineLevel="0" collapsed="false">
      <c r="A114" s="97"/>
      <c r="B114" s="98" t="s">
        <v>30</v>
      </c>
      <c r="C114" s="98" t="s">
        <v>114</v>
      </c>
      <c r="D114" s="68" t="s">
        <v>118</v>
      </c>
      <c r="E114" s="72"/>
      <c r="F114" s="131" t="s">
        <v>119</v>
      </c>
      <c r="G114" s="71" t="n">
        <f aca="false">G115</f>
        <v>1670</v>
      </c>
      <c r="H114" s="210" t="n">
        <f aca="false">H115</f>
        <v>754.2</v>
      </c>
      <c r="I114" s="210" t="n">
        <f aca="false">I115</f>
        <v>769.9</v>
      </c>
      <c r="J114" s="49"/>
    </row>
    <row r="115" s="10" customFormat="true" ht="24" hidden="false" customHeight="false" outlineLevel="0" collapsed="false">
      <c r="A115" s="97"/>
      <c r="B115" s="98" t="s">
        <v>30</v>
      </c>
      <c r="C115" s="98" t="s">
        <v>114</v>
      </c>
      <c r="D115" s="68" t="s">
        <v>118</v>
      </c>
      <c r="E115" s="72" t="n">
        <v>200</v>
      </c>
      <c r="F115" s="117" t="s">
        <v>39</v>
      </c>
      <c r="G115" s="71" t="n">
        <v>1670</v>
      </c>
      <c r="H115" s="210" t="n">
        <v>754.2</v>
      </c>
      <c r="I115" s="210" t="n">
        <v>769.9</v>
      </c>
      <c r="J115" s="49"/>
    </row>
    <row r="116" s="10" customFormat="true" ht="35.25" hidden="false" customHeight="true" outlineLevel="0" collapsed="false">
      <c r="A116" s="97"/>
      <c r="B116" s="98" t="s">
        <v>30</v>
      </c>
      <c r="C116" s="98" t="s">
        <v>114</v>
      </c>
      <c r="D116" s="68" t="s">
        <v>120</v>
      </c>
      <c r="E116" s="72"/>
      <c r="F116" s="131" t="s">
        <v>121</v>
      </c>
      <c r="G116" s="210" t="n">
        <f aca="false">G117</f>
        <v>11194.5</v>
      </c>
      <c r="H116" s="210" t="n">
        <f aca="false">H117</f>
        <v>5130.2</v>
      </c>
      <c r="I116" s="210" t="n">
        <f aca="false">I117</f>
        <v>5329.6</v>
      </c>
      <c r="J116" s="49"/>
    </row>
    <row r="117" s="10" customFormat="true" ht="24" hidden="false" customHeight="false" outlineLevel="0" collapsed="false">
      <c r="A117" s="97"/>
      <c r="B117" s="98" t="s">
        <v>30</v>
      </c>
      <c r="C117" s="98" t="s">
        <v>114</v>
      </c>
      <c r="D117" s="68" t="s">
        <v>120</v>
      </c>
      <c r="E117" s="72" t="n">
        <v>200</v>
      </c>
      <c r="F117" s="117" t="s">
        <v>39</v>
      </c>
      <c r="G117" s="210" t="n">
        <v>11194.5</v>
      </c>
      <c r="H117" s="71" t="n">
        <v>5130.2</v>
      </c>
      <c r="I117" s="71" t="n">
        <v>5329.6</v>
      </c>
      <c r="J117" s="49"/>
    </row>
    <row r="118" s="10" customFormat="true" ht="37.5" hidden="false" customHeight="true" outlineLevel="0" collapsed="false">
      <c r="A118" s="92"/>
      <c r="B118" s="93" t="s">
        <v>30</v>
      </c>
      <c r="C118" s="94" t="s">
        <v>114</v>
      </c>
      <c r="D118" s="95" t="s">
        <v>122</v>
      </c>
      <c r="E118" s="96"/>
      <c r="F118" s="211" t="s">
        <v>123</v>
      </c>
      <c r="G118" s="212" t="n">
        <f aca="false">G119</f>
        <v>15.9</v>
      </c>
      <c r="H118" s="212" t="n">
        <v>0</v>
      </c>
      <c r="I118" s="212" t="n">
        <v>0</v>
      </c>
      <c r="J118" s="49"/>
    </row>
    <row r="119" s="10" customFormat="true" ht="32.25" hidden="false" customHeight="true" outlineLevel="0" collapsed="false">
      <c r="A119" s="97"/>
      <c r="B119" s="98" t="s">
        <v>30</v>
      </c>
      <c r="C119" s="99" t="s">
        <v>114</v>
      </c>
      <c r="D119" s="68" t="s">
        <v>124</v>
      </c>
      <c r="E119" s="102"/>
      <c r="F119" s="103" t="s">
        <v>125</v>
      </c>
      <c r="G119" s="213" t="n">
        <f aca="false">G120</f>
        <v>15.9</v>
      </c>
      <c r="H119" s="213" t="n">
        <v>0</v>
      </c>
      <c r="I119" s="213" t="n">
        <v>0</v>
      </c>
      <c r="J119" s="49"/>
    </row>
    <row r="120" s="10" customFormat="true" ht="24" hidden="false" customHeight="false" outlineLevel="0" collapsed="false">
      <c r="A120" s="97"/>
      <c r="B120" s="98" t="s">
        <v>30</v>
      </c>
      <c r="C120" s="99" t="s">
        <v>114</v>
      </c>
      <c r="D120" s="68" t="s">
        <v>124</v>
      </c>
      <c r="E120" s="102" t="n">
        <v>200</v>
      </c>
      <c r="F120" s="117" t="s">
        <v>39</v>
      </c>
      <c r="G120" s="213" t="n">
        <v>15.9</v>
      </c>
      <c r="H120" s="213" t="n">
        <v>0</v>
      </c>
      <c r="I120" s="213" t="n">
        <v>0</v>
      </c>
      <c r="J120" s="49"/>
    </row>
    <row r="121" s="10" customFormat="true" ht="36" hidden="false" customHeight="false" outlineLevel="0" collapsed="false">
      <c r="A121" s="97"/>
      <c r="B121" s="98" t="s">
        <v>30</v>
      </c>
      <c r="C121" s="99" t="s">
        <v>114</v>
      </c>
      <c r="D121" s="68" t="s">
        <v>126</v>
      </c>
      <c r="E121" s="102"/>
      <c r="F121" s="103" t="s">
        <v>127</v>
      </c>
      <c r="G121" s="116" t="n">
        <f aca="false">G122</f>
        <v>2398.8</v>
      </c>
      <c r="H121" s="71" t="n">
        <f aca="false">H122</f>
        <v>0</v>
      </c>
      <c r="I121" s="71" t="n">
        <f aca="false">H121/G121*100</f>
        <v>0</v>
      </c>
      <c r="J121" s="49"/>
    </row>
    <row r="122" s="10" customFormat="true" ht="24" hidden="false" customHeight="false" outlineLevel="0" collapsed="false">
      <c r="A122" s="97"/>
      <c r="B122" s="98" t="s">
        <v>30</v>
      </c>
      <c r="C122" s="99" t="s">
        <v>114</v>
      </c>
      <c r="D122" s="68" t="s">
        <v>126</v>
      </c>
      <c r="E122" s="102" t="n">
        <v>200</v>
      </c>
      <c r="F122" s="117" t="s">
        <v>39</v>
      </c>
      <c r="G122" s="116" t="n">
        <v>2398.8</v>
      </c>
      <c r="H122" s="71" t="n">
        <v>0</v>
      </c>
      <c r="I122" s="71" t="n">
        <v>0</v>
      </c>
      <c r="J122" s="49"/>
    </row>
    <row r="123" s="10" customFormat="true" ht="22.5" hidden="false" customHeight="true" outlineLevel="0" collapsed="false">
      <c r="A123" s="92"/>
      <c r="B123" s="93" t="s">
        <v>30</v>
      </c>
      <c r="C123" s="93" t="s">
        <v>114</v>
      </c>
      <c r="D123" s="95" t="s">
        <v>128</v>
      </c>
      <c r="E123" s="111"/>
      <c r="F123" s="208" t="s">
        <v>129</v>
      </c>
      <c r="G123" s="65" t="n">
        <f aca="false">G133+G135+G137</f>
        <v>2021.4</v>
      </c>
      <c r="H123" s="65" t="n">
        <f aca="false">H133+H135+H137</f>
        <v>296.3</v>
      </c>
      <c r="I123" s="65" t="n">
        <f aca="false">I133+I135+I137</f>
        <v>296.8</v>
      </c>
      <c r="J123" s="49"/>
    </row>
    <row r="124" s="10" customFormat="true" ht="23.25" hidden="true" customHeight="true" outlineLevel="0" collapsed="false">
      <c r="A124" s="97"/>
      <c r="B124" s="98" t="s">
        <v>30</v>
      </c>
      <c r="C124" s="98" t="s">
        <v>114</v>
      </c>
      <c r="D124" s="68" t="s">
        <v>130</v>
      </c>
      <c r="E124" s="72"/>
      <c r="F124" s="214" t="s">
        <v>131</v>
      </c>
      <c r="G124" s="116" t="n">
        <f aca="false">G125</f>
        <v>0</v>
      </c>
      <c r="H124" s="116" t="n">
        <f aca="false">H125</f>
        <v>0</v>
      </c>
      <c r="I124" s="116" t="n">
        <f aca="false">I125</f>
        <v>0</v>
      </c>
      <c r="J124" s="49"/>
    </row>
    <row r="125" s="10" customFormat="true" ht="20.25" hidden="true" customHeight="true" outlineLevel="0" collapsed="false">
      <c r="A125" s="97"/>
      <c r="B125" s="98" t="s">
        <v>30</v>
      </c>
      <c r="C125" s="98" t="s">
        <v>114</v>
      </c>
      <c r="D125" s="68" t="s">
        <v>130</v>
      </c>
      <c r="E125" s="72" t="n">
        <v>200</v>
      </c>
      <c r="F125" s="214" t="s">
        <v>39</v>
      </c>
      <c r="G125" s="71" t="n">
        <v>0</v>
      </c>
      <c r="H125" s="71" t="n">
        <v>0</v>
      </c>
      <c r="I125" s="71" t="n">
        <v>0</v>
      </c>
      <c r="J125" s="49"/>
    </row>
    <row r="126" s="10" customFormat="true" ht="54" hidden="true" customHeight="true" outlineLevel="0" collapsed="false">
      <c r="A126" s="97"/>
      <c r="B126" s="98" t="s">
        <v>30</v>
      </c>
      <c r="C126" s="98" t="s">
        <v>114</v>
      </c>
      <c r="D126" s="68" t="s">
        <v>132</v>
      </c>
      <c r="E126" s="72"/>
      <c r="F126" s="214" t="s">
        <v>133</v>
      </c>
      <c r="G126" s="116" t="n">
        <f aca="false">G127</f>
        <v>0</v>
      </c>
      <c r="H126" s="116" t="n">
        <f aca="false">H127</f>
        <v>0</v>
      </c>
      <c r="I126" s="116" t="n">
        <f aca="false">I127</f>
        <v>0</v>
      </c>
      <c r="J126" s="49"/>
    </row>
    <row r="127" s="10" customFormat="true" ht="24" hidden="true" customHeight="false" outlineLevel="0" collapsed="false">
      <c r="A127" s="97"/>
      <c r="B127" s="98" t="s">
        <v>30</v>
      </c>
      <c r="C127" s="98" t="s">
        <v>114</v>
      </c>
      <c r="D127" s="68" t="s">
        <v>132</v>
      </c>
      <c r="E127" s="72" t="n">
        <v>200</v>
      </c>
      <c r="F127" s="214" t="s">
        <v>39</v>
      </c>
      <c r="G127" s="71" t="n">
        <v>0</v>
      </c>
      <c r="H127" s="71" t="n">
        <v>0</v>
      </c>
      <c r="I127" s="71" t="n">
        <v>0</v>
      </c>
      <c r="J127" s="49"/>
    </row>
    <row r="128" s="10" customFormat="true" ht="54" hidden="true" customHeight="true" outlineLevel="0" collapsed="false">
      <c r="A128" s="97"/>
      <c r="B128" s="98" t="s">
        <v>30</v>
      </c>
      <c r="C128" s="98" t="s">
        <v>114</v>
      </c>
      <c r="D128" s="68" t="s">
        <v>134</v>
      </c>
      <c r="E128" s="72"/>
      <c r="F128" s="214" t="s">
        <v>135</v>
      </c>
      <c r="G128" s="116" t="n">
        <f aca="false">G129</f>
        <v>0</v>
      </c>
      <c r="H128" s="116" t="n">
        <f aca="false">H129</f>
        <v>0</v>
      </c>
      <c r="I128" s="116" t="n">
        <f aca="false">I129</f>
        <v>0</v>
      </c>
      <c r="J128" s="49"/>
    </row>
    <row r="129" s="10" customFormat="true" ht="24" hidden="true" customHeight="false" outlineLevel="0" collapsed="false">
      <c r="A129" s="97"/>
      <c r="B129" s="98" t="s">
        <v>30</v>
      </c>
      <c r="C129" s="98" t="s">
        <v>114</v>
      </c>
      <c r="D129" s="68" t="s">
        <v>134</v>
      </c>
      <c r="E129" s="72" t="n">
        <v>200</v>
      </c>
      <c r="F129" s="117" t="s">
        <v>39</v>
      </c>
      <c r="G129" s="71" t="n">
        <v>0</v>
      </c>
      <c r="H129" s="71" t="n">
        <v>0</v>
      </c>
      <c r="I129" s="71" t="n">
        <v>0</v>
      </c>
      <c r="J129" s="49"/>
    </row>
    <row r="130" s="10" customFormat="true" ht="44.25" hidden="false" customHeight="true" outlineLevel="0" collapsed="false">
      <c r="A130" s="97"/>
      <c r="B130" s="98" t="s">
        <v>30</v>
      </c>
      <c r="C130" s="98" t="s">
        <v>114</v>
      </c>
      <c r="D130" s="68" t="s">
        <v>128</v>
      </c>
      <c r="E130" s="72"/>
      <c r="F130" s="214" t="s">
        <v>129</v>
      </c>
      <c r="G130" s="116" t="n">
        <f aca="false">G133+G135</f>
        <v>1269.6</v>
      </c>
      <c r="H130" s="116" t="n">
        <f aca="false">H133+H135</f>
        <v>0</v>
      </c>
      <c r="I130" s="116" t="n">
        <f aca="false">I133+I135</f>
        <v>0</v>
      </c>
      <c r="J130" s="49"/>
    </row>
    <row r="131" s="10" customFormat="true" ht="60" hidden="true" customHeight="false" outlineLevel="0" collapsed="false">
      <c r="A131" s="97"/>
      <c r="B131" s="98" t="s">
        <v>30</v>
      </c>
      <c r="C131" s="98" t="s">
        <v>114</v>
      </c>
      <c r="D131" s="68" t="s">
        <v>136</v>
      </c>
      <c r="E131" s="72"/>
      <c r="F131" s="214" t="s">
        <v>137</v>
      </c>
      <c r="G131" s="116" t="n">
        <f aca="false">G132</f>
        <v>0</v>
      </c>
      <c r="H131" s="116" t="n">
        <f aca="false">H132</f>
        <v>0</v>
      </c>
      <c r="I131" s="116" t="n">
        <f aca="false">I132</f>
        <v>0</v>
      </c>
      <c r="J131" s="49"/>
    </row>
    <row r="132" s="10" customFormat="true" ht="48" hidden="true" customHeight="true" outlineLevel="0" collapsed="false">
      <c r="A132" s="97"/>
      <c r="B132" s="98" t="s">
        <v>30</v>
      </c>
      <c r="C132" s="98" t="s">
        <v>114</v>
      </c>
      <c r="D132" s="68" t="s">
        <v>136</v>
      </c>
      <c r="E132" s="72" t="n">
        <v>200</v>
      </c>
      <c r="F132" s="214" t="s">
        <v>39</v>
      </c>
      <c r="G132" s="116" t="n">
        <v>0</v>
      </c>
      <c r="H132" s="116" t="n">
        <v>0</v>
      </c>
      <c r="I132" s="116" t="n">
        <v>0</v>
      </c>
      <c r="J132" s="49"/>
    </row>
    <row r="133" s="10" customFormat="true" ht="42" hidden="false" customHeight="true" outlineLevel="0" collapsed="false">
      <c r="A133" s="97"/>
      <c r="B133" s="98" t="s">
        <v>30</v>
      </c>
      <c r="C133" s="98" t="s">
        <v>114</v>
      </c>
      <c r="D133" s="68" t="s">
        <v>138</v>
      </c>
      <c r="E133" s="72"/>
      <c r="F133" s="214" t="s">
        <v>139</v>
      </c>
      <c r="G133" s="116" t="n">
        <f aca="false">G134</f>
        <v>564.5</v>
      </c>
      <c r="H133" s="116" t="n">
        <f aca="false">H134</f>
        <v>0</v>
      </c>
      <c r="I133" s="116" t="n">
        <f aca="false">I134</f>
        <v>0</v>
      </c>
      <c r="J133" s="49"/>
    </row>
    <row r="134" s="10" customFormat="true" ht="24" hidden="false" customHeight="false" outlineLevel="0" collapsed="false">
      <c r="A134" s="97"/>
      <c r="B134" s="98" t="s">
        <v>30</v>
      </c>
      <c r="C134" s="98" t="s">
        <v>114</v>
      </c>
      <c r="D134" s="68" t="s">
        <v>138</v>
      </c>
      <c r="E134" s="72" t="n">
        <v>200</v>
      </c>
      <c r="F134" s="214" t="s">
        <v>39</v>
      </c>
      <c r="G134" s="116" t="n">
        <v>564.5</v>
      </c>
      <c r="H134" s="116" t="n">
        <v>0</v>
      </c>
      <c r="I134" s="116" t="n">
        <v>0</v>
      </c>
      <c r="J134" s="49"/>
    </row>
    <row r="135" s="10" customFormat="true" ht="54" hidden="false" customHeight="true" outlineLevel="0" collapsed="false">
      <c r="A135" s="97"/>
      <c r="B135" s="98" t="s">
        <v>30</v>
      </c>
      <c r="C135" s="98" t="s">
        <v>114</v>
      </c>
      <c r="D135" s="68" t="s">
        <v>140</v>
      </c>
      <c r="E135" s="72"/>
      <c r="F135" s="214" t="s">
        <v>139</v>
      </c>
      <c r="G135" s="116" t="n">
        <f aca="false">G136</f>
        <v>705.1</v>
      </c>
      <c r="H135" s="116" t="n">
        <f aca="false">H136</f>
        <v>0</v>
      </c>
      <c r="I135" s="116" t="n">
        <f aca="false">I136</f>
        <v>0</v>
      </c>
      <c r="J135" s="49"/>
    </row>
    <row r="136" s="10" customFormat="true" ht="24" hidden="false" customHeight="false" outlineLevel="0" collapsed="false">
      <c r="A136" s="97"/>
      <c r="B136" s="98" t="s">
        <v>30</v>
      </c>
      <c r="C136" s="98" t="s">
        <v>114</v>
      </c>
      <c r="D136" s="68" t="s">
        <v>140</v>
      </c>
      <c r="E136" s="72" t="n">
        <v>200</v>
      </c>
      <c r="F136" s="117" t="s">
        <v>39</v>
      </c>
      <c r="G136" s="71" t="n">
        <v>705.1</v>
      </c>
      <c r="H136" s="71" t="n">
        <v>0</v>
      </c>
      <c r="I136" s="71" t="n">
        <v>0</v>
      </c>
      <c r="J136" s="49"/>
    </row>
    <row r="137" s="10" customFormat="true" ht="38.25" hidden="false" customHeight="false" outlineLevel="0" collapsed="false">
      <c r="A137" s="97"/>
      <c r="B137" s="98" t="s">
        <v>30</v>
      </c>
      <c r="C137" s="98" t="s">
        <v>114</v>
      </c>
      <c r="D137" s="215" t="s">
        <v>141</v>
      </c>
      <c r="E137" s="72"/>
      <c r="F137" s="216" t="s">
        <v>142</v>
      </c>
      <c r="G137" s="210" t="n">
        <f aca="false">G138</f>
        <v>751.8</v>
      </c>
      <c r="H137" s="71" t="n">
        <f aca="false">H138</f>
        <v>296.3</v>
      </c>
      <c r="I137" s="71" t="n">
        <f aca="false">I138</f>
        <v>296.8</v>
      </c>
      <c r="J137" s="49"/>
    </row>
    <row r="138" s="10" customFormat="true" ht="31.5" hidden="false" customHeight="true" outlineLevel="0" collapsed="false">
      <c r="A138" s="97"/>
      <c r="B138" s="98" t="s">
        <v>30</v>
      </c>
      <c r="C138" s="98" t="s">
        <v>114</v>
      </c>
      <c r="D138" s="215" t="s">
        <v>141</v>
      </c>
      <c r="E138" s="72" t="n">
        <v>200</v>
      </c>
      <c r="F138" s="117" t="s">
        <v>39</v>
      </c>
      <c r="G138" s="210" t="n">
        <v>751.8</v>
      </c>
      <c r="H138" s="71" t="n">
        <v>296.3</v>
      </c>
      <c r="I138" s="71" t="n">
        <v>296.8</v>
      </c>
      <c r="J138" s="49"/>
    </row>
    <row r="139" s="10" customFormat="true" ht="36" hidden="true" customHeight="false" outlineLevel="0" collapsed="false">
      <c r="A139" s="92"/>
      <c r="B139" s="93" t="s">
        <v>30</v>
      </c>
      <c r="C139" s="93" t="s">
        <v>114</v>
      </c>
      <c r="D139" s="95" t="s">
        <v>122</v>
      </c>
      <c r="E139" s="111"/>
      <c r="F139" s="64" t="s">
        <v>26</v>
      </c>
      <c r="G139" s="190" t="n">
        <f aca="false">G140</f>
        <v>0</v>
      </c>
      <c r="H139" s="190" t="n">
        <f aca="false">H140</f>
        <v>0</v>
      </c>
      <c r="I139" s="190" t="n">
        <f aca="false">I140</f>
        <v>0</v>
      </c>
      <c r="J139" s="49"/>
    </row>
    <row r="140" s="10" customFormat="true" ht="24" hidden="true" customHeight="false" outlineLevel="0" collapsed="false">
      <c r="A140" s="97"/>
      <c r="B140" s="98" t="s">
        <v>30</v>
      </c>
      <c r="C140" s="98" t="s">
        <v>114</v>
      </c>
      <c r="D140" s="68" t="s">
        <v>124</v>
      </c>
      <c r="E140" s="102"/>
      <c r="F140" s="103" t="s">
        <v>143</v>
      </c>
      <c r="G140" s="217" t="n">
        <f aca="false">G141</f>
        <v>0</v>
      </c>
      <c r="H140" s="217" t="n">
        <f aca="false">H141</f>
        <v>0</v>
      </c>
      <c r="I140" s="217" t="n">
        <f aca="false">I141</f>
        <v>0</v>
      </c>
      <c r="J140" s="49"/>
    </row>
    <row r="141" s="10" customFormat="true" ht="24" hidden="true" customHeight="false" outlineLevel="0" collapsed="false">
      <c r="A141" s="97"/>
      <c r="B141" s="98" t="s">
        <v>30</v>
      </c>
      <c r="C141" s="98" t="s">
        <v>114</v>
      </c>
      <c r="D141" s="68" t="s">
        <v>124</v>
      </c>
      <c r="E141" s="72" t="n">
        <v>200</v>
      </c>
      <c r="F141" s="117" t="s">
        <v>39</v>
      </c>
      <c r="G141" s="210" t="n">
        <v>0</v>
      </c>
      <c r="H141" s="71" t="n">
        <v>0</v>
      </c>
      <c r="I141" s="71" t="n">
        <v>0</v>
      </c>
      <c r="J141" s="49"/>
    </row>
    <row r="142" s="10" customFormat="true" ht="24" hidden="true" customHeight="false" outlineLevel="0" collapsed="false">
      <c r="A142" s="92"/>
      <c r="B142" s="93" t="s">
        <v>30</v>
      </c>
      <c r="C142" s="94" t="s">
        <v>114</v>
      </c>
      <c r="D142" s="95" t="s">
        <v>144</v>
      </c>
      <c r="E142" s="96"/>
      <c r="F142" s="211" t="s">
        <v>145</v>
      </c>
      <c r="G142" s="65" t="n">
        <f aca="false">G143</f>
        <v>0</v>
      </c>
      <c r="H142" s="65" t="n">
        <f aca="false">H143</f>
        <v>0</v>
      </c>
      <c r="I142" s="65" t="n">
        <f aca="false">I143</f>
        <v>0</v>
      </c>
      <c r="J142" s="49"/>
    </row>
    <row r="143" s="10" customFormat="true" ht="36" hidden="true" customHeight="false" outlineLevel="0" collapsed="false">
      <c r="A143" s="97"/>
      <c r="B143" s="98" t="s">
        <v>30</v>
      </c>
      <c r="C143" s="99" t="s">
        <v>114</v>
      </c>
      <c r="D143" s="68" t="s">
        <v>146</v>
      </c>
      <c r="E143" s="72"/>
      <c r="F143" s="117" t="s">
        <v>127</v>
      </c>
      <c r="G143" s="71" t="n">
        <f aca="false">G144</f>
        <v>0</v>
      </c>
      <c r="H143" s="71" t="n">
        <f aca="false">H144</f>
        <v>0</v>
      </c>
      <c r="I143" s="71" t="n">
        <f aca="false">I144</f>
        <v>0</v>
      </c>
      <c r="J143" s="49"/>
    </row>
    <row r="144" s="10" customFormat="true" ht="24" hidden="true" customHeight="false" outlineLevel="0" collapsed="false">
      <c r="A144" s="97"/>
      <c r="B144" s="98" t="s">
        <v>30</v>
      </c>
      <c r="C144" s="99" t="s">
        <v>114</v>
      </c>
      <c r="D144" s="68" t="s">
        <v>146</v>
      </c>
      <c r="E144" s="72" t="n">
        <v>200</v>
      </c>
      <c r="F144" s="117" t="s">
        <v>39</v>
      </c>
      <c r="G144" s="71" t="n">
        <v>0</v>
      </c>
      <c r="H144" s="71" t="n">
        <v>0</v>
      </c>
      <c r="I144" s="71" t="n">
        <v>0</v>
      </c>
      <c r="J144" s="49"/>
    </row>
    <row r="145" s="10" customFormat="true" ht="24" hidden="false" customHeight="false" outlineLevel="0" collapsed="false">
      <c r="A145" s="92"/>
      <c r="B145" s="93" t="s">
        <v>30</v>
      </c>
      <c r="C145" s="93" t="s">
        <v>114</v>
      </c>
      <c r="D145" s="95" t="s">
        <v>110</v>
      </c>
      <c r="E145" s="111"/>
      <c r="F145" s="208" t="s">
        <v>111</v>
      </c>
      <c r="G145" s="65" t="n">
        <f aca="false">G146+G148+G150</f>
        <v>3932.7</v>
      </c>
      <c r="H145" s="65" t="n">
        <f aca="false">H146+H148+H150</f>
        <v>1545.3</v>
      </c>
      <c r="I145" s="65" t="n">
        <f aca="false">I146+I148+I150</f>
        <v>1599.1</v>
      </c>
      <c r="J145" s="49"/>
    </row>
    <row r="146" s="10" customFormat="true" ht="36" hidden="false" customHeight="false" outlineLevel="0" collapsed="false">
      <c r="A146" s="97"/>
      <c r="B146" s="98" t="s">
        <v>30</v>
      </c>
      <c r="C146" s="98" t="s">
        <v>114</v>
      </c>
      <c r="D146" s="68" t="s">
        <v>147</v>
      </c>
      <c r="E146" s="72"/>
      <c r="F146" s="131" t="s">
        <v>148</v>
      </c>
      <c r="G146" s="71" t="n">
        <f aca="false">G147</f>
        <v>480.2</v>
      </c>
      <c r="H146" s="71" t="n">
        <f aca="false">H147</f>
        <v>188.6</v>
      </c>
      <c r="I146" s="71" t="n">
        <f aca="false">I147</f>
        <v>192.5</v>
      </c>
      <c r="J146" s="49"/>
    </row>
    <row r="147" s="10" customFormat="true" ht="24" hidden="false" customHeight="false" outlineLevel="0" collapsed="false">
      <c r="A147" s="97"/>
      <c r="B147" s="98" t="s">
        <v>30</v>
      </c>
      <c r="C147" s="98" t="s">
        <v>114</v>
      </c>
      <c r="D147" s="68" t="s">
        <v>147</v>
      </c>
      <c r="E147" s="72" t="n">
        <v>200</v>
      </c>
      <c r="F147" s="117" t="s">
        <v>39</v>
      </c>
      <c r="G147" s="71" t="n">
        <v>480.2</v>
      </c>
      <c r="H147" s="71" t="n">
        <v>188.6</v>
      </c>
      <c r="I147" s="71" t="n">
        <v>192.5</v>
      </c>
      <c r="J147" s="49"/>
    </row>
    <row r="148" s="10" customFormat="true" ht="24" hidden="false" customHeight="false" outlineLevel="0" collapsed="false">
      <c r="A148" s="97"/>
      <c r="B148" s="98" t="s">
        <v>30</v>
      </c>
      <c r="C148" s="98" t="s">
        <v>114</v>
      </c>
      <c r="D148" s="68" t="s">
        <v>149</v>
      </c>
      <c r="E148" s="72"/>
      <c r="F148" s="131" t="s">
        <v>150</v>
      </c>
      <c r="G148" s="210" t="n">
        <f aca="false">G149</f>
        <v>3264.6</v>
      </c>
      <c r="H148" s="71" t="n">
        <f aca="false">H149</f>
        <v>1282.6</v>
      </c>
      <c r="I148" s="71" t="n">
        <f aca="false">I149</f>
        <v>1332.4</v>
      </c>
      <c r="J148" s="49"/>
    </row>
    <row r="149" s="10" customFormat="true" ht="24" hidden="false" customHeight="false" outlineLevel="0" collapsed="false">
      <c r="A149" s="97"/>
      <c r="B149" s="98" t="s">
        <v>30</v>
      </c>
      <c r="C149" s="98" t="s">
        <v>114</v>
      </c>
      <c r="D149" s="68" t="s">
        <v>149</v>
      </c>
      <c r="E149" s="72" t="n">
        <v>200</v>
      </c>
      <c r="F149" s="117" t="s">
        <v>39</v>
      </c>
      <c r="G149" s="210" t="n">
        <v>3264.6</v>
      </c>
      <c r="H149" s="71" t="n">
        <v>1282.6</v>
      </c>
      <c r="I149" s="71" t="n">
        <v>1332.4</v>
      </c>
      <c r="J149" s="49"/>
    </row>
    <row r="150" s="10" customFormat="true" ht="36" hidden="false" customHeight="false" outlineLevel="0" collapsed="false">
      <c r="A150" s="97"/>
      <c r="B150" s="98" t="s">
        <v>30</v>
      </c>
      <c r="C150" s="98" t="s">
        <v>114</v>
      </c>
      <c r="D150" s="68" t="s">
        <v>151</v>
      </c>
      <c r="E150" s="72"/>
      <c r="F150" s="218" t="s">
        <v>152</v>
      </c>
      <c r="G150" s="217" t="n">
        <f aca="false">G151</f>
        <v>187.9</v>
      </c>
      <c r="H150" s="217" t="n">
        <f aca="false">H151</f>
        <v>74.1</v>
      </c>
      <c r="I150" s="217" t="n">
        <f aca="false">I151</f>
        <v>74.2</v>
      </c>
      <c r="J150" s="49"/>
    </row>
    <row r="151" s="10" customFormat="true" ht="24" hidden="false" customHeight="false" outlineLevel="0" collapsed="false">
      <c r="A151" s="97"/>
      <c r="B151" s="98" t="s">
        <v>30</v>
      </c>
      <c r="C151" s="98" t="s">
        <v>114</v>
      </c>
      <c r="D151" s="68" t="s">
        <v>151</v>
      </c>
      <c r="E151" s="72" t="n">
        <v>200</v>
      </c>
      <c r="F151" s="117" t="s">
        <v>39</v>
      </c>
      <c r="G151" s="210" t="n">
        <v>187.9</v>
      </c>
      <c r="H151" s="116" t="n">
        <v>74.1</v>
      </c>
      <c r="I151" s="116" t="n">
        <v>74.2</v>
      </c>
      <c r="J151" s="49"/>
    </row>
    <row r="152" s="10" customFormat="true" ht="37.5" hidden="false" customHeight="true" outlineLevel="0" collapsed="false">
      <c r="A152" s="92"/>
      <c r="B152" s="93" t="s">
        <v>30</v>
      </c>
      <c r="C152" s="93" t="s">
        <v>114</v>
      </c>
      <c r="D152" s="95" t="s">
        <v>153</v>
      </c>
      <c r="E152" s="111"/>
      <c r="F152" s="208" t="s">
        <v>154</v>
      </c>
      <c r="G152" s="219" t="n">
        <f aca="false">G153+G155</f>
        <v>1189.6</v>
      </c>
      <c r="H152" s="219" t="n">
        <f aca="false">H155+H157</f>
        <v>0</v>
      </c>
      <c r="I152" s="219" t="n">
        <f aca="false">I155+I157</f>
        <v>0</v>
      </c>
      <c r="J152" s="49"/>
    </row>
    <row r="153" s="10" customFormat="true" ht="36" hidden="false" customHeight="false" outlineLevel="0" collapsed="false">
      <c r="A153" s="97"/>
      <c r="B153" s="98" t="s">
        <v>30</v>
      </c>
      <c r="C153" s="98" t="s">
        <v>114</v>
      </c>
      <c r="D153" s="68" t="s">
        <v>155</v>
      </c>
      <c r="E153" s="72"/>
      <c r="F153" s="214" t="s">
        <v>156</v>
      </c>
      <c r="G153" s="217" t="n">
        <f aca="false">G154</f>
        <v>524.5</v>
      </c>
      <c r="H153" s="217" t="n">
        <f aca="false">H154</f>
        <v>0</v>
      </c>
      <c r="I153" s="217" t="n">
        <f aca="false">I154</f>
        <v>0</v>
      </c>
      <c r="J153" s="49"/>
    </row>
    <row r="154" s="10" customFormat="true" ht="37.5" hidden="false" customHeight="true" outlineLevel="0" collapsed="false">
      <c r="A154" s="97"/>
      <c r="B154" s="98" t="s">
        <v>30</v>
      </c>
      <c r="C154" s="98" t="s">
        <v>114</v>
      </c>
      <c r="D154" s="68" t="s">
        <v>155</v>
      </c>
      <c r="E154" s="72" t="n">
        <v>200</v>
      </c>
      <c r="F154" s="214" t="s">
        <v>39</v>
      </c>
      <c r="G154" s="217" t="n">
        <v>524.5</v>
      </c>
      <c r="H154" s="217" t="n">
        <v>0</v>
      </c>
      <c r="I154" s="217" t="n">
        <v>0</v>
      </c>
      <c r="J154" s="49"/>
    </row>
    <row r="155" s="10" customFormat="true" ht="40.5" hidden="false" customHeight="true" outlineLevel="0" collapsed="false">
      <c r="A155" s="97"/>
      <c r="B155" s="98" t="s">
        <v>30</v>
      </c>
      <c r="C155" s="98" t="s">
        <v>114</v>
      </c>
      <c r="D155" s="68" t="s">
        <v>157</v>
      </c>
      <c r="E155" s="72"/>
      <c r="F155" s="214" t="s">
        <v>156</v>
      </c>
      <c r="G155" s="217" t="n">
        <f aca="false">G156</f>
        <v>665.1</v>
      </c>
      <c r="H155" s="217" t="n">
        <f aca="false">H156</f>
        <v>0</v>
      </c>
      <c r="I155" s="217" t="n">
        <f aca="false">I156</f>
        <v>0</v>
      </c>
      <c r="J155" s="49"/>
    </row>
    <row r="156" s="10" customFormat="true" ht="27.75" hidden="false" customHeight="true" outlineLevel="0" collapsed="false">
      <c r="A156" s="97"/>
      <c r="B156" s="98" t="s">
        <v>30</v>
      </c>
      <c r="C156" s="98" t="s">
        <v>114</v>
      </c>
      <c r="D156" s="68" t="s">
        <v>157</v>
      </c>
      <c r="E156" s="72" t="n">
        <v>200</v>
      </c>
      <c r="F156" s="214" t="s">
        <v>39</v>
      </c>
      <c r="G156" s="217" t="n">
        <v>665.1</v>
      </c>
      <c r="H156" s="217" t="n">
        <v>0</v>
      </c>
      <c r="I156" s="217" t="n">
        <v>0</v>
      </c>
      <c r="J156" s="49"/>
    </row>
    <row r="157" s="10" customFormat="true" ht="15.75" hidden="false" customHeight="true" outlineLevel="0" collapsed="false">
      <c r="A157" s="97"/>
      <c r="B157" s="98" t="s">
        <v>30</v>
      </c>
      <c r="C157" s="98" t="s">
        <v>114</v>
      </c>
      <c r="D157" s="68" t="s">
        <v>158</v>
      </c>
      <c r="E157" s="72"/>
      <c r="F157" s="214" t="s">
        <v>159</v>
      </c>
      <c r="G157" s="217" t="n">
        <f aca="false">G158</f>
        <v>0</v>
      </c>
      <c r="H157" s="217" t="n">
        <f aca="false">H158</f>
        <v>0</v>
      </c>
      <c r="I157" s="217" t="n">
        <f aca="false">I158</f>
        <v>0</v>
      </c>
      <c r="J157" s="49"/>
    </row>
    <row r="158" s="10" customFormat="true" ht="22.5" hidden="false" customHeight="true" outlineLevel="0" collapsed="false">
      <c r="A158" s="97"/>
      <c r="B158" s="98" t="s">
        <v>30</v>
      </c>
      <c r="C158" s="98" t="s">
        <v>114</v>
      </c>
      <c r="D158" s="68" t="s">
        <v>158</v>
      </c>
      <c r="E158" s="72" t="n">
        <v>200</v>
      </c>
      <c r="F158" s="117" t="s">
        <v>39</v>
      </c>
      <c r="G158" s="217" t="n">
        <v>0</v>
      </c>
      <c r="H158" s="116" t="n">
        <v>0</v>
      </c>
      <c r="I158" s="116" t="n">
        <v>0</v>
      </c>
      <c r="J158" s="49"/>
    </row>
    <row r="159" s="10" customFormat="true" ht="0.75" hidden="false" customHeight="true" outlineLevel="0" collapsed="false">
      <c r="A159" s="193"/>
      <c r="B159" s="194" t="s">
        <v>30</v>
      </c>
      <c r="C159" s="194" t="s">
        <v>114</v>
      </c>
      <c r="D159" s="195" t="s">
        <v>88</v>
      </c>
      <c r="E159" s="196"/>
      <c r="F159" s="197" t="s">
        <v>160</v>
      </c>
      <c r="G159" s="198" t="n">
        <f aca="false">G160</f>
        <v>0</v>
      </c>
      <c r="H159" s="198" t="n">
        <f aca="false">H160</f>
        <v>0</v>
      </c>
      <c r="I159" s="198" t="n">
        <f aca="false">I160</f>
        <v>0</v>
      </c>
      <c r="J159" s="169"/>
    </row>
    <row r="160" s="10" customFormat="true" ht="18" hidden="true" customHeight="true" outlineLevel="0" collapsed="false">
      <c r="A160" s="92"/>
      <c r="B160" s="93" t="s">
        <v>30</v>
      </c>
      <c r="C160" s="93" t="s">
        <v>114</v>
      </c>
      <c r="D160" s="203" t="s">
        <v>161</v>
      </c>
      <c r="E160" s="111"/>
      <c r="F160" s="64" t="s">
        <v>162</v>
      </c>
      <c r="G160" s="65" t="n">
        <f aca="false">G161</f>
        <v>0</v>
      </c>
      <c r="H160" s="65" t="n">
        <f aca="false">H161</f>
        <v>0</v>
      </c>
      <c r="I160" s="65" t="n">
        <f aca="false">I161</f>
        <v>0</v>
      </c>
      <c r="J160" s="169"/>
    </row>
    <row r="161" customFormat="false" ht="36" hidden="true" customHeight="false" outlineLevel="0" collapsed="false">
      <c r="A161" s="97"/>
      <c r="B161" s="98" t="s">
        <v>30</v>
      </c>
      <c r="C161" s="98" t="s">
        <v>114</v>
      </c>
      <c r="D161" s="68" t="s">
        <v>163</v>
      </c>
      <c r="E161" s="72"/>
      <c r="F161" s="101" t="s">
        <v>164</v>
      </c>
      <c r="G161" s="71" t="n">
        <f aca="false">G162</f>
        <v>0</v>
      </c>
      <c r="H161" s="71" t="n">
        <f aca="false">H162</f>
        <v>0</v>
      </c>
      <c r="I161" s="71" t="n">
        <f aca="false">I162</f>
        <v>0</v>
      </c>
      <c r="J161" s="49"/>
    </row>
    <row r="162" customFormat="false" ht="24" hidden="true" customHeight="false" outlineLevel="0" collapsed="false">
      <c r="A162" s="97"/>
      <c r="B162" s="98" t="s">
        <v>30</v>
      </c>
      <c r="C162" s="98" t="s">
        <v>114</v>
      </c>
      <c r="D162" s="68" t="s">
        <v>163</v>
      </c>
      <c r="E162" s="72" t="n">
        <v>200</v>
      </c>
      <c r="F162" s="117" t="s">
        <v>39</v>
      </c>
      <c r="G162" s="71" t="n">
        <v>0</v>
      </c>
      <c r="H162" s="71" t="n">
        <v>0</v>
      </c>
      <c r="I162" s="71" t="n">
        <v>0</v>
      </c>
      <c r="J162" s="49"/>
    </row>
    <row r="163" customFormat="false" ht="15" hidden="false" customHeight="false" outlineLevel="0" collapsed="false">
      <c r="A163" s="37"/>
      <c r="B163" s="38" t="s">
        <v>51</v>
      </c>
      <c r="C163" s="38"/>
      <c r="D163" s="39"/>
      <c r="E163" s="40"/>
      <c r="F163" s="41" t="s">
        <v>165</v>
      </c>
      <c r="G163" s="42" t="n">
        <f aca="false">G170+G195+G164+G202</f>
        <v>7413</v>
      </c>
      <c r="H163" s="42" t="n">
        <f aca="false">H170+H195+H164+H202</f>
        <v>750</v>
      </c>
      <c r="I163" s="42" t="n">
        <f aca="false">I170+I195+I164+I202</f>
        <v>750</v>
      </c>
      <c r="J163" s="49"/>
    </row>
    <row r="164" customFormat="false" ht="15" hidden="false" customHeight="false" outlineLevel="0" collapsed="false">
      <c r="A164" s="220"/>
      <c r="B164" s="75" t="s">
        <v>51</v>
      </c>
      <c r="C164" s="75" t="s">
        <v>16</v>
      </c>
      <c r="D164" s="76"/>
      <c r="E164" s="77"/>
      <c r="F164" s="221" t="s">
        <v>166</v>
      </c>
      <c r="G164" s="48" t="n">
        <f aca="false">G165</f>
        <v>137.4</v>
      </c>
      <c r="H164" s="48" t="n">
        <f aca="false">H165</f>
        <v>0</v>
      </c>
      <c r="I164" s="48" t="n">
        <f aca="false">I165</f>
        <v>0</v>
      </c>
      <c r="J164" s="49"/>
    </row>
    <row r="165" customFormat="false" ht="60" hidden="false" customHeight="false" outlineLevel="0" collapsed="false">
      <c r="A165" s="222"/>
      <c r="B165" s="194" t="s">
        <v>51</v>
      </c>
      <c r="C165" s="194" t="s">
        <v>16</v>
      </c>
      <c r="D165" s="195" t="s">
        <v>103</v>
      </c>
      <c r="E165" s="196"/>
      <c r="F165" s="197" t="s">
        <v>104</v>
      </c>
      <c r="G165" s="198" t="n">
        <f aca="false">G166</f>
        <v>137.4</v>
      </c>
      <c r="H165" s="198" t="n">
        <f aca="false">H166</f>
        <v>0</v>
      </c>
      <c r="I165" s="198" t="n">
        <f aca="false">I166</f>
        <v>0</v>
      </c>
      <c r="J165" s="49"/>
    </row>
    <row r="166" customFormat="false" ht="24" hidden="false" customHeight="false" outlineLevel="0" collapsed="false">
      <c r="A166" s="223"/>
      <c r="B166" s="137" t="s">
        <v>51</v>
      </c>
      <c r="C166" s="137" t="s">
        <v>16</v>
      </c>
      <c r="D166" s="199" t="s">
        <v>167</v>
      </c>
      <c r="E166" s="200"/>
      <c r="F166" s="224" t="s">
        <v>168</v>
      </c>
      <c r="G166" s="202" t="n">
        <f aca="false">G167</f>
        <v>137.4</v>
      </c>
      <c r="H166" s="202" t="n">
        <f aca="false">H167</f>
        <v>0</v>
      </c>
      <c r="I166" s="202" t="n">
        <f aca="false">I167</f>
        <v>0</v>
      </c>
      <c r="J166" s="49"/>
    </row>
    <row r="167" customFormat="false" ht="36" hidden="false" customHeight="false" outlineLevel="0" collapsed="false">
      <c r="A167" s="225"/>
      <c r="B167" s="93" t="s">
        <v>51</v>
      </c>
      <c r="C167" s="93" t="s">
        <v>16</v>
      </c>
      <c r="D167" s="95" t="s">
        <v>169</v>
      </c>
      <c r="E167" s="111"/>
      <c r="F167" s="226" t="s">
        <v>26</v>
      </c>
      <c r="G167" s="65" t="n">
        <f aca="false">G168</f>
        <v>137.4</v>
      </c>
      <c r="H167" s="65" t="n">
        <f aca="false">H168</f>
        <v>0</v>
      </c>
      <c r="I167" s="65" t="n">
        <f aca="false">I168</f>
        <v>0</v>
      </c>
      <c r="J167" s="49"/>
    </row>
    <row r="168" customFormat="false" ht="26.25" hidden="false" customHeight="true" outlineLevel="0" collapsed="false">
      <c r="A168" s="227"/>
      <c r="B168" s="98" t="s">
        <v>51</v>
      </c>
      <c r="C168" s="98" t="s">
        <v>16</v>
      </c>
      <c r="D168" s="68" t="s">
        <v>170</v>
      </c>
      <c r="E168" s="72"/>
      <c r="F168" s="228" t="s">
        <v>171</v>
      </c>
      <c r="G168" s="229" t="n">
        <f aca="false">G169</f>
        <v>137.4</v>
      </c>
      <c r="H168" s="229" t="n">
        <f aca="false">H169</f>
        <v>0</v>
      </c>
      <c r="I168" s="229" t="n">
        <f aca="false">I169</f>
        <v>0</v>
      </c>
      <c r="J168" s="49"/>
    </row>
    <row r="169" customFormat="false" ht="24" hidden="false" customHeight="false" outlineLevel="0" collapsed="false">
      <c r="A169" s="230"/>
      <c r="B169" s="119" t="s">
        <v>51</v>
      </c>
      <c r="C169" s="185" t="s">
        <v>16</v>
      </c>
      <c r="D169" s="231" t="s">
        <v>170</v>
      </c>
      <c r="E169" s="232" t="n">
        <v>200</v>
      </c>
      <c r="F169" s="117" t="s">
        <v>39</v>
      </c>
      <c r="G169" s="71" t="n">
        <v>137.4</v>
      </c>
      <c r="H169" s="71" t="n">
        <v>0</v>
      </c>
      <c r="I169" s="71" t="n">
        <v>0</v>
      </c>
      <c r="J169" s="49"/>
    </row>
    <row r="170" customFormat="false" ht="15" hidden="false" customHeight="false" outlineLevel="0" collapsed="false">
      <c r="A170" s="220"/>
      <c r="B170" s="75" t="s">
        <v>51</v>
      </c>
      <c r="C170" s="75" t="s">
        <v>19</v>
      </c>
      <c r="D170" s="76"/>
      <c r="E170" s="77"/>
      <c r="F170" s="221" t="s">
        <v>172</v>
      </c>
      <c r="G170" s="48" t="n">
        <f aca="false">G171</f>
        <v>6165.2</v>
      </c>
      <c r="H170" s="48" t="n">
        <f aca="false">H171</f>
        <v>750</v>
      </c>
      <c r="I170" s="48" t="n">
        <f aca="false">I171</f>
        <v>750</v>
      </c>
      <c r="J170" s="49"/>
    </row>
    <row r="171" customFormat="false" ht="60" hidden="false" customHeight="false" outlineLevel="0" collapsed="false">
      <c r="A171" s="222"/>
      <c r="B171" s="194" t="s">
        <v>51</v>
      </c>
      <c r="C171" s="194" t="s">
        <v>19</v>
      </c>
      <c r="D171" s="195" t="s">
        <v>103</v>
      </c>
      <c r="E171" s="196"/>
      <c r="F171" s="197" t="s">
        <v>104</v>
      </c>
      <c r="G171" s="198" t="n">
        <f aca="false">G172</f>
        <v>6165.2</v>
      </c>
      <c r="H171" s="198" t="n">
        <f aca="false">H172</f>
        <v>750</v>
      </c>
      <c r="I171" s="198" t="n">
        <f aca="false">I172</f>
        <v>750</v>
      </c>
      <c r="J171" s="49"/>
    </row>
    <row r="172" customFormat="false" ht="24" hidden="false" customHeight="false" outlineLevel="0" collapsed="false">
      <c r="A172" s="233"/>
      <c r="B172" s="108" t="s">
        <v>51</v>
      </c>
      <c r="C172" s="108" t="s">
        <v>19</v>
      </c>
      <c r="D172" s="183" t="s">
        <v>167</v>
      </c>
      <c r="E172" s="184"/>
      <c r="F172" s="234" t="s">
        <v>168</v>
      </c>
      <c r="G172" s="59" t="n">
        <f aca="false">G176+G181+G173+G190</f>
        <v>6165.2</v>
      </c>
      <c r="H172" s="59" t="n">
        <f aca="false">H176+H181+H173+H190</f>
        <v>750</v>
      </c>
      <c r="I172" s="59" t="n">
        <f aca="false">I176+I181+I173+I190</f>
        <v>750</v>
      </c>
      <c r="J172" s="49"/>
    </row>
    <row r="173" customFormat="false" ht="36" hidden="false" customHeight="false" outlineLevel="0" collapsed="false">
      <c r="A173" s="225"/>
      <c r="B173" s="93" t="s">
        <v>51</v>
      </c>
      <c r="C173" s="93" t="s">
        <v>19</v>
      </c>
      <c r="D173" s="95" t="s">
        <v>169</v>
      </c>
      <c r="E173" s="111"/>
      <c r="F173" s="64" t="s">
        <v>74</v>
      </c>
      <c r="G173" s="65" t="n">
        <f aca="false">G174</f>
        <v>1482.3</v>
      </c>
      <c r="H173" s="65" t="n">
        <f aca="false">H174</f>
        <v>0</v>
      </c>
      <c r="I173" s="65" t="n">
        <f aca="false">I174</f>
        <v>0</v>
      </c>
      <c r="J173" s="49"/>
    </row>
    <row r="174" customFormat="false" ht="24.75" hidden="false" customHeight="true" outlineLevel="0" collapsed="false">
      <c r="A174" s="230"/>
      <c r="B174" s="98" t="s">
        <v>51</v>
      </c>
      <c r="C174" s="98" t="s">
        <v>19</v>
      </c>
      <c r="D174" s="68" t="s">
        <v>173</v>
      </c>
      <c r="E174" s="72"/>
      <c r="F174" s="145" t="s">
        <v>174</v>
      </c>
      <c r="G174" s="71" t="n">
        <f aca="false">G175</f>
        <v>1482.3</v>
      </c>
      <c r="H174" s="71" t="n">
        <f aca="false">H175</f>
        <v>0</v>
      </c>
      <c r="I174" s="71" t="n">
        <f aca="false">I175</f>
        <v>0</v>
      </c>
      <c r="J174" s="49"/>
    </row>
    <row r="175" customFormat="false" ht="15" hidden="false" customHeight="false" outlineLevel="0" collapsed="false">
      <c r="A175" s="230"/>
      <c r="B175" s="98" t="s">
        <v>51</v>
      </c>
      <c r="C175" s="98" t="s">
        <v>19</v>
      </c>
      <c r="D175" s="68" t="s">
        <v>173</v>
      </c>
      <c r="E175" s="98" t="s">
        <v>175</v>
      </c>
      <c r="G175" s="71" t="n">
        <v>1482.3</v>
      </c>
      <c r="H175" s="71" t="n">
        <v>0</v>
      </c>
      <c r="I175" s="71" t="n">
        <v>0</v>
      </c>
      <c r="J175" s="49"/>
    </row>
    <row r="176" customFormat="false" ht="34.5" hidden="false" customHeight="true" outlineLevel="0" collapsed="false">
      <c r="A176" s="225"/>
      <c r="B176" s="93" t="s">
        <v>51</v>
      </c>
      <c r="C176" s="93" t="s">
        <v>19</v>
      </c>
      <c r="D176" s="95" t="s">
        <v>176</v>
      </c>
      <c r="E176" s="111"/>
      <c r="F176" s="142" t="s">
        <v>111</v>
      </c>
      <c r="G176" s="65" t="n">
        <f aca="false">G179</f>
        <v>590.7</v>
      </c>
      <c r="H176" s="65" t="n">
        <v>0</v>
      </c>
      <c r="I176" s="65" t="n">
        <v>0</v>
      </c>
      <c r="J176" s="49"/>
    </row>
    <row r="177" customFormat="false" ht="24" hidden="true" customHeight="false" outlineLevel="0" collapsed="false">
      <c r="A177" s="230"/>
      <c r="B177" s="98" t="s">
        <v>51</v>
      </c>
      <c r="C177" s="98" t="s">
        <v>19</v>
      </c>
      <c r="D177" s="68" t="s">
        <v>177</v>
      </c>
      <c r="E177" s="72"/>
      <c r="F177" s="145" t="s">
        <v>178</v>
      </c>
      <c r="G177" s="71" t="n">
        <f aca="false">G178</f>
        <v>0</v>
      </c>
      <c r="H177" s="71" t="n">
        <v>0</v>
      </c>
      <c r="I177" s="71" t="n">
        <v>0</v>
      </c>
      <c r="J177" s="49"/>
    </row>
    <row r="178" customFormat="false" ht="15" hidden="true" customHeight="false" outlineLevel="0" collapsed="false">
      <c r="A178" s="230"/>
      <c r="B178" s="98" t="s">
        <v>51</v>
      </c>
      <c r="C178" s="98" t="s">
        <v>19</v>
      </c>
      <c r="D178" s="68" t="s">
        <v>177</v>
      </c>
      <c r="E178" s="72" t="n">
        <v>200</v>
      </c>
      <c r="F178" s="145" t="s">
        <v>179</v>
      </c>
      <c r="G178" s="116" t="n">
        <v>0</v>
      </c>
      <c r="H178" s="71" t="n">
        <v>0</v>
      </c>
      <c r="I178" s="71" t="n">
        <v>0</v>
      </c>
      <c r="J178" s="49"/>
    </row>
    <row r="179" customFormat="false" ht="24.75" hidden="false" customHeight="true" outlineLevel="0" collapsed="false">
      <c r="A179" s="230"/>
      <c r="B179" s="98" t="s">
        <v>51</v>
      </c>
      <c r="C179" s="98" t="s">
        <v>19</v>
      </c>
      <c r="D179" s="68" t="s">
        <v>180</v>
      </c>
      <c r="E179" s="72"/>
      <c r="F179" s="101" t="s">
        <v>181</v>
      </c>
      <c r="G179" s="116" t="n">
        <f aca="false">G180</f>
        <v>590.7</v>
      </c>
      <c r="H179" s="71" t="n">
        <v>0</v>
      </c>
      <c r="I179" s="71" t="n">
        <v>0</v>
      </c>
      <c r="J179" s="49"/>
    </row>
    <row r="180" customFormat="false" ht="24" hidden="false" customHeight="false" outlineLevel="0" collapsed="false">
      <c r="A180" s="230"/>
      <c r="B180" s="98" t="s">
        <v>51</v>
      </c>
      <c r="C180" s="98" t="s">
        <v>19</v>
      </c>
      <c r="D180" s="68" t="s">
        <v>180</v>
      </c>
      <c r="E180" s="72" t="n">
        <v>200</v>
      </c>
      <c r="F180" s="117" t="s">
        <v>39</v>
      </c>
      <c r="G180" s="116" t="n">
        <v>590.7</v>
      </c>
      <c r="H180" s="71" t="n">
        <v>0</v>
      </c>
      <c r="I180" s="71" t="n">
        <v>0</v>
      </c>
      <c r="J180" s="49"/>
    </row>
    <row r="181" customFormat="false" ht="36" hidden="false" customHeight="false" outlineLevel="0" collapsed="false">
      <c r="A181" s="225"/>
      <c r="B181" s="93" t="s">
        <v>51</v>
      </c>
      <c r="C181" s="93" t="s">
        <v>19</v>
      </c>
      <c r="D181" s="95" t="s">
        <v>182</v>
      </c>
      <c r="E181" s="111"/>
      <c r="F181" s="235" t="s">
        <v>26</v>
      </c>
      <c r="G181" s="65" t="n">
        <f aca="false">G182+G186+G184+G188</f>
        <v>1105.6</v>
      </c>
      <c r="H181" s="65" t="n">
        <f aca="false">H182+H186+H184+H188</f>
        <v>750</v>
      </c>
      <c r="I181" s="65" t="n">
        <f aca="false">I182+I186+I184+I188</f>
        <v>750</v>
      </c>
      <c r="J181" s="49"/>
    </row>
    <row r="182" customFormat="false" ht="24" hidden="false" customHeight="false" outlineLevel="0" collapsed="false">
      <c r="A182" s="230"/>
      <c r="B182" s="98" t="s">
        <v>51</v>
      </c>
      <c r="C182" s="98" t="s">
        <v>19</v>
      </c>
      <c r="D182" s="68" t="s">
        <v>183</v>
      </c>
      <c r="E182" s="72"/>
      <c r="F182" s="117" t="s">
        <v>184</v>
      </c>
      <c r="G182" s="71" t="n">
        <f aca="false">G183</f>
        <v>623.2</v>
      </c>
      <c r="H182" s="71" t="n">
        <f aca="false">H183</f>
        <v>700</v>
      </c>
      <c r="I182" s="71" t="n">
        <f aca="false">I183</f>
        <v>700</v>
      </c>
      <c r="J182" s="49"/>
    </row>
    <row r="183" customFormat="false" ht="20.25" hidden="false" customHeight="true" outlineLevel="0" collapsed="false">
      <c r="A183" s="230"/>
      <c r="B183" s="98" t="s">
        <v>51</v>
      </c>
      <c r="C183" s="99" t="s">
        <v>19</v>
      </c>
      <c r="D183" s="124" t="s">
        <v>183</v>
      </c>
      <c r="E183" s="102" t="n">
        <v>200</v>
      </c>
      <c r="F183" s="117" t="s">
        <v>39</v>
      </c>
      <c r="G183" s="71" t="n">
        <v>623.2</v>
      </c>
      <c r="H183" s="71" t="n">
        <v>700</v>
      </c>
      <c r="I183" s="71" t="n">
        <v>700</v>
      </c>
      <c r="J183" s="49"/>
    </row>
    <row r="184" customFormat="false" ht="22.5" hidden="true" customHeight="true" outlineLevel="0" collapsed="false">
      <c r="A184" s="230"/>
      <c r="B184" s="98" t="s">
        <v>51</v>
      </c>
      <c r="C184" s="99" t="s">
        <v>19</v>
      </c>
      <c r="D184" s="124" t="s">
        <v>185</v>
      </c>
      <c r="E184" s="102"/>
      <c r="F184" s="236" t="s">
        <v>186</v>
      </c>
      <c r="G184" s="116" t="n">
        <f aca="false">G185</f>
        <v>0</v>
      </c>
      <c r="H184" s="116" t="n">
        <f aca="false">H185</f>
        <v>0</v>
      </c>
      <c r="I184" s="116" t="n">
        <f aca="false">I185</f>
        <v>0</v>
      </c>
      <c r="J184" s="49"/>
    </row>
    <row r="185" customFormat="false" ht="24" hidden="true" customHeight="false" outlineLevel="0" collapsed="false">
      <c r="A185" s="230"/>
      <c r="B185" s="98" t="s">
        <v>51</v>
      </c>
      <c r="C185" s="99" t="s">
        <v>19</v>
      </c>
      <c r="D185" s="124" t="s">
        <v>185</v>
      </c>
      <c r="E185" s="102" t="n">
        <v>200</v>
      </c>
      <c r="F185" s="117" t="s">
        <v>39</v>
      </c>
      <c r="G185" s="71" t="n">
        <v>0</v>
      </c>
      <c r="H185" s="71" t="n">
        <v>0</v>
      </c>
      <c r="I185" s="71" t="n">
        <v>0</v>
      </c>
      <c r="J185" s="49"/>
    </row>
    <row r="186" customFormat="false" ht="24" hidden="false" customHeight="false" outlineLevel="0" collapsed="false">
      <c r="A186" s="230"/>
      <c r="B186" s="98" t="s">
        <v>51</v>
      </c>
      <c r="C186" s="98" t="s">
        <v>19</v>
      </c>
      <c r="D186" s="124" t="s">
        <v>187</v>
      </c>
      <c r="E186" s="102"/>
      <c r="F186" s="103" t="s">
        <v>188</v>
      </c>
      <c r="G186" s="116" t="n">
        <f aca="false">G187</f>
        <v>341.7</v>
      </c>
      <c r="H186" s="116" t="n">
        <f aca="false">H187</f>
        <v>0</v>
      </c>
      <c r="I186" s="116" t="n">
        <f aca="false">I187</f>
        <v>0</v>
      </c>
      <c r="J186" s="49"/>
    </row>
    <row r="187" customFormat="false" ht="24" hidden="false" customHeight="false" outlineLevel="0" collapsed="false">
      <c r="A187" s="230"/>
      <c r="B187" s="98" t="s">
        <v>51</v>
      </c>
      <c r="C187" s="99" t="s">
        <v>19</v>
      </c>
      <c r="D187" s="124" t="s">
        <v>187</v>
      </c>
      <c r="E187" s="102" t="n">
        <v>200</v>
      </c>
      <c r="F187" s="117" t="s">
        <v>39</v>
      </c>
      <c r="G187" s="71" t="n">
        <v>341.7</v>
      </c>
      <c r="H187" s="71" t="n">
        <v>0</v>
      </c>
      <c r="I187" s="71" t="n">
        <v>0</v>
      </c>
      <c r="J187" s="49"/>
    </row>
    <row r="188" customFormat="false" ht="24" hidden="false" customHeight="false" outlineLevel="0" collapsed="false">
      <c r="A188" s="230"/>
      <c r="B188" s="98" t="s">
        <v>51</v>
      </c>
      <c r="C188" s="98" t="s">
        <v>19</v>
      </c>
      <c r="D188" s="237" t="s">
        <v>189</v>
      </c>
      <c r="E188" s="161"/>
      <c r="F188" s="238" t="s">
        <v>190</v>
      </c>
      <c r="G188" s="116" t="n">
        <f aca="false">G189</f>
        <v>140.7</v>
      </c>
      <c r="H188" s="116" t="n">
        <f aca="false">H189</f>
        <v>50</v>
      </c>
      <c r="I188" s="116" t="n">
        <f aca="false">I189</f>
        <v>50</v>
      </c>
      <c r="J188" s="49"/>
    </row>
    <row r="189" customFormat="false" ht="24" hidden="false" customHeight="false" outlineLevel="0" collapsed="false">
      <c r="A189" s="230"/>
      <c r="B189" s="98" t="s">
        <v>51</v>
      </c>
      <c r="C189" s="99" t="s">
        <v>19</v>
      </c>
      <c r="D189" s="68" t="s">
        <v>189</v>
      </c>
      <c r="E189" s="102" t="n">
        <v>200</v>
      </c>
      <c r="F189" s="117" t="s">
        <v>39</v>
      </c>
      <c r="G189" s="71" t="n">
        <v>140.7</v>
      </c>
      <c r="H189" s="71" t="n">
        <v>50</v>
      </c>
      <c r="I189" s="71" t="n">
        <v>50</v>
      </c>
      <c r="J189" s="49"/>
    </row>
    <row r="190" customFormat="false" ht="36" hidden="false" customHeight="false" outlineLevel="0" collapsed="false">
      <c r="A190" s="225"/>
      <c r="B190" s="93" t="s">
        <v>51</v>
      </c>
      <c r="C190" s="93" t="s">
        <v>19</v>
      </c>
      <c r="D190" s="95" t="s">
        <v>191</v>
      </c>
      <c r="E190" s="111"/>
      <c r="F190" s="235" t="s">
        <v>26</v>
      </c>
      <c r="G190" s="65" t="n">
        <f aca="false">G191+G200+G193</f>
        <v>2986.6</v>
      </c>
      <c r="H190" s="65" t="n">
        <f aca="false">H191+H200</f>
        <v>0</v>
      </c>
      <c r="I190" s="65" t="n">
        <f aca="false">I191+I200</f>
        <v>0</v>
      </c>
      <c r="J190" s="49"/>
    </row>
    <row r="191" customFormat="false" ht="27.75" hidden="false" customHeight="true" outlineLevel="0" collapsed="false">
      <c r="A191" s="230"/>
      <c r="B191" s="98" t="s">
        <v>51</v>
      </c>
      <c r="C191" s="98" t="s">
        <v>19</v>
      </c>
      <c r="D191" s="124" t="s">
        <v>192</v>
      </c>
      <c r="E191" s="102"/>
      <c r="F191" s="239" t="s">
        <v>193</v>
      </c>
      <c r="G191" s="116" t="n">
        <f aca="false">G192</f>
        <v>22.5</v>
      </c>
      <c r="H191" s="116" t="n">
        <f aca="false">H192</f>
        <v>0</v>
      </c>
      <c r="I191" s="116" t="n">
        <f aca="false">I192</f>
        <v>0</v>
      </c>
      <c r="J191" s="49"/>
    </row>
    <row r="192" customFormat="false" ht="22.5" hidden="false" customHeight="true" outlineLevel="0" collapsed="false">
      <c r="A192" s="230"/>
      <c r="B192" s="98" t="s">
        <v>51</v>
      </c>
      <c r="C192" s="99" t="s">
        <v>19</v>
      </c>
      <c r="D192" s="124" t="s">
        <v>192</v>
      </c>
      <c r="E192" s="102" t="n">
        <v>200</v>
      </c>
      <c r="F192" s="117" t="s">
        <v>39</v>
      </c>
      <c r="G192" s="71" t="n">
        <v>22.5</v>
      </c>
      <c r="H192" s="71" t="n">
        <v>0</v>
      </c>
      <c r="I192" s="71" t="n">
        <v>0</v>
      </c>
      <c r="J192" s="49"/>
    </row>
    <row r="193" customFormat="false" ht="24" hidden="true" customHeight="false" outlineLevel="0" collapsed="false">
      <c r="A193" s="230"/>
      <c r="B193" s="98" t="s">
        <v>51</v>
      </c>
      <c r="C193" s="98" t="s">
        <v>19</v>
      </c>
      <c r="D193" s="237" t="s">
        <v>194</v>
      </c>
      <c r="E193" s="161"/>
      <c r="F193" s="239" t="s">
        <v>193</v>
      </c>
      <c r="G193" s="116" t="n">
        <f aca="false">G194</f>
        <v>0</v>
      </c>
      <c r="H193" s="116" t="n">
        <f aca="false">H194</f>
        <v>0</v>
      </c>
      <c r="I193" s="116" t="n">
        <f aca="false">I194</f>
        <v>0</v>
      </c>
      <c r="J193" s="49"/>
    </row>
    <row r="194" customFormat="false" ht="8.25" hidden="true" customHeight="true" outlineLevel="0" collapsed="false">
      <c r="A194" s="230"/>
      <c r="B194" s="98" t="s">
        <v>51</v>
      </c>
      <c r="C194" s="99" t="s">
        <v>19</v>
      </c>
      <c r="D194" s="68" t="s">
        <v>194</v>
      </c>
      <c r="E194" s="102" t="n">
        <v>200</v>
      </c>
      <c r="F194" s="117" t="s">
        <v>195</v>
      </c>
      <c r="G194" s="71" t="n">
        <v>0</v>
      </c>
      <c r="H194" s="71" t="n">
        <v>0</v>
      </c>
      <c r="I194" s="71" t="n">
        <v>0</v>
      </c>
      <c r="J194" s="49"/>
    </row>
    <row r="195" customFormat="false" ht="2.25" hidden="true" customHeight="true" outlineLevel="0" collapsed="false">
      <c r="A195" s="240"/>
      <c r="B195" s="241" t="s">
        <v>51</v>
      </c>
      <c r="C195" s="242" t="s">
        <v>51</v>
      </c>
      <c r="D195" s="243"/>
      <c r="E195" s="244"/>
      <c r="F195" s="245" t="s">
        <v>196</v>
      </c>
      <c r="G195" s="246" t="n">
        <f aca="false">G196</f>
        <v>0</v>
      </c>
      <c r="H195" s="246" t="n">
        <f aca="false">H196</f>
        <v>0</v>
      </c>
      <c r="I195" s="246" t="n">
        <f aca="false">I196</f>
        <v>0</v>
      </c>
      <c r="J195" s="49"/>
    </row>
    <row r="196" customFormat="false" ht="8.25" hidden="true" customHeight="true" outlineLevel="0" collapsed="false">
      <c r="A196" s="222"/>
      <c r="B196" s="194" t="s">
        <v>51</v>
      </c>
      <c r="C196" s="194" t="s">
        <v>19</v>
      </c>
      <c r="D196" s="195" t="s">
        <v>103</v>
      </c>
      <c r="E196" s="196"/>
      <c r="F196" s="197" t="s">
        <v>104</v>
      </c>
      <c r="G196" s="198" t="n">
        <f aca="false">G197</f>
        <v>0</v>
      </c>
      <c r="H196" s="198" t="n">
        <f aca="false">H197</f>
        <v>0</v>
      </c>
      <c r="I196" s="198" t="n">
        <f aca="false">I197</f>
        <v>0</v>
      </c>
      <c r="J196" s="49"/>
    </row>
    <row r="197" customFormat="false" ht="24" hidden="true" customHeight="false" outlineLevel="0" collapsed="false">
      <c r="A197" s="233"/>
      <c r="B197" s="108" t="s">
        <v>51</v>
      </c>
      <c r="C197" s="108" t="s">
        <v>19</v>
      </c>
      <c r="D197" s="183" t="s">
        <v>167</v>
      </c>
      <c r="E197" s="184"/>
      <c r="F197" s="234" t="s">
        <v>168</v>
      </c>
      <c r="G197" s="59" t="n">
        <f aca="false">G198</f>
        <v>0</v>
      </c>
      <c r="H197" s="59" t="n">
        <f aca="false">H198</f>
        <v>0</v>
      </c>
      <c r="I197" s="59" t="n">
        <f aca="false">I198</f>
        <v>0</v>
      </c>
      <c r="J197" s="169"/>
    </row>
    <row r="198" customFormat="false" ht="14.25" hidden="true" customHeight="false" outlineLevel="0" collapsed="false">
      <c r="A198" s="230"/>
      <c r="B198" s="98" t="s">
        <v>51</v>
      </c>
      <c r="C198" s="99" t="s">
        <v>51</v>
      </c>
      <c r="D198" s="68" t="s">
        <v>197</v>
      </c>
      <c r="E198" s="102"/>
      <c r="F198" s="238" t="s">
        <v>198</v>
      </c>
      <c r="G198" s="116" t="n">
        <f aca="false">G199</f>
        <v>0</v>
      </c>
      <c r="H198" s="116" t="n">
        <f aca="false">H199</f>
        <v>0</v>
      </c>
      <c r="I198" s="116" t="n">
        <f aca="false">I199</f>
        <v>0</v>
      </c>
      <c r="J198" s="169"/>
    </row>
    <row r="199" customFormat="false" ht="14.25" hidden="true" customHeight="false" outlineLevel="0" collapsed="false">
      <c r="A199" s="230"/>
      <c r="B199" s="98" t="s">
        <v>51</v>
      </c>
      <c r="C199" s="99" t="s">
        <v>51</v>
      </c>
      <c r="D199" s="68" t="s">
        <v>197</v>
      </c>
      <c r="E199" s="102" t="n">
        <v>800</v>
      </c>
      <c r="F199" s="238" t="s">
        <v>47</v>
      </c>
      <c r="G199" s="71" t="n">
        <v>0</v>
      </c>
      <c r="H199" s="71" t="n">
        <v>0</v>
      </c>
      <c r="I199" s="71" t="n">
        <v>0</v>
      </c>
      <c r="J199" s="169"/>
    </row>
    <row r="200" customFormat="false" ht="14.25" hidden="false" customHeight="false" outlineLevel="0" collapsed="false">
      <c r="A200" s="230"/>
      <c r="B200" s="98" t="s">
        <v>51</v>
      </c>
      <c r="C200" s="99" t="s">
        <v>19</v>
      </c>
      <c r="D200" s="124" t="s">
        <v>194</v>
      </c>
      <c r="E200" s="102"/>
      <c r="F200" s="238" t="s">
        <v>195</v>
      </c>
      <c r="G200" s="71" t="n">
        <f aca="false">G201</f>
        <v>2964.1</v>
      </c>
      <c r="H200" s="71" t="n">
        <f aca="false">H201</f>
        <v>0</v>
      </c>
      <c r="I200" s="71" t="n">
        <f aca="false">I201</f>
        <v>0</v>
      </c>
      <c r="J200" s="169"/>
    </row>
    <row r="201" customFormat="false" ht="24" hidden="false" customHeight="false" outlineLevel="0" collapsed="false">
      <c r="A201" s="230"/>
      <c r="B201" s="98" t="s">
        <v>51</v>
      </c>
      <c r="C201" s="99" t="s">
        <v>19</v>
      </c>
      <c r="D201" s="124" t="s">
        <v>194</v>
      </c>
      <c r="E201" s="102" t="n">
        <v>200</v>
      </c>
      <c r="F201" s="117" t="s">
        <v>39</v>
      </c>
      <c r="G201" s="71" t="n">
        <v>2964.1</v>
      </c>
      <c r="H201" s="71" t="n">
        <v>0</v>
      </c>
      <c r="I201" s="71" t="n">
        <v>0</v>
      </c>
      <c r="J201" s="169"/>
    </row>
    <row r="202" customFormat="false" ht="14.25" hidden="false" customHeight="false" outlineLevel="0" collapsed="false">
      <c r="A202" s="247"/>
      <c r="B202" s="241" t="s">
        <v>51</v>
      </c>
      <c r="C202" s="242" t="s">
        <v>81</v>
      </c>
      <c r="D202" s="248"/>
      <c r="E202" s="244"/>
      <c r="F202" s="249" t="s">
        <v>199</v>
      </c>
      <c r="G202" s="246" t="n">
        <f aca="false">G203+G208</f>
        <v>1110.4</v>
      </c>
      <c r="H202" s="246" t="n">
        <f aca="false">H203+H208</f>
        <v>0</v>
      </c>
      <c r="I202" s="246" t="n">
        <f aca="false">I203+I208</f>
        <v>0</v>
      </c>
      <c r="J202" s="169"/>
    </row>
    <row r="203" customFormat="false" ht="60" hidden="false" customHeight="false" outlineLevel="0" collapsed="false">
      <c r="A203" s="222"/>
      <c r="B203" s="194" t="s">
        <v>51</v>
      </c>
      <c r="C203" s="194" t="s">
        <v>81</v>
      </c>
      <c r="D203" s="195" t="s">
        <v>103</v>
      </c>
      <c r="E203" s="196"/>
      <c r="F203" s="197" t="s">
        <v>104</v>
      </c>
      <c r="G203" s="198" t="n">
        <f aca="false">G204</f>
        <v>1000</v>
      </c>
      <c r="H203" s="198" t="n">
        <f aca="false">H204</f>
        <v>0</v>
      </c>
      <c r="I203" s="198" t="n">
        <f aca="false">I204</f>
        <v>0</v>
      </c>
      <c r="J203" s="169"/>
    </row>
    <row r="204" customFormat="false" ht="31.5" hidden="false" customHeight="true" outlineLevel="0" collapsed="false">
      <c r="A204" s="230"/>
      <c r="B204" s="98" t="s">
        <v>51</v>
      </c>
      <c r="C204" s="99" t="s">
        <v>81</v>
      </c>
      <c r="D204" s="124" t="s">
        <v>200</v>
      </c>
      <c r="E204" s="102"/>
      <c r="F204" s="103" t="s">
        <v>201</v>
      </c>
      <c r="G204" s="71" t="n">
        <f aca="false">G205</f>
        <v>1000</v>
      </c>
      <c r="H204" s="71" t="n">
        <f aca="false">H205</f>
        <v>0</v>
      </c>
      <c r="I204" s="71" t="n">
        <f aca="false">I205</f>
        <v>0</v>
      </c>
      <c r="J204" s="169"/>
    </row>
    <row r="205" customFormat="false" ht="36" hidden="false" customHeight="false" outlineLevel="0" collapsed="false">
      <c r="A205" s="225"/>
      <c r="B205" s="93" t="s">
        <v>51</v>
      </c>
      <c r="C205" s="94" t="s">
        <v>81</v>
      </c>
      <c r="D205" s="203" t="s">
        <v>202</v>
      </c>
      <c r="E205" s="96"/>
      <c r="F205" s="64" t="s">
        <v>74</v>
      </c>
      <c r="G205" s="65" t="n">
        <f aca="false">G206</f>
        <v>1000</v>
      </c>
      <c r="H205" s="65" t="n">
        <f aca="false">H206</f>
        <v>0</v>
      </c>
      <c r="I205" s="65" t="n">
        <f aca="false">I206</f>
        <v>0</v>
      </c>
      <c r="J205" s="169"/>
    </row>
    <row r="206" customFormat="false" ht="30" hidden="false" customHeight="true" outlineLevel="0" collapsed="false">
      <c r="A206" s="230"/>
      <c r="B206" s="98" t="s">
        <v>51</v>
      </c>
      <c r="C206" s="99" t="s">
        <v>81</v>
      </c>
      <c r="D206" s="124" t="s">
        <v>203</v>
      </c>
      <c r="E206" s="102"/>
      <c r="F206" s="103" t="s">
        <v>204</v>
      </c>
      <c r="G206" s="71" t="n">
        <f aca="false">G207</f>
        <v>1000</v>
      </c>
      <c r="H206" s="71" t="n">
        <f aca="false">H207</f>
        <v>0</v>
      </c>
      <c r="I206" s="71" t="n">
        <f aca="false">I207</f>
        <v>0</v>
      </c>
      <c r="J206" s="169"/>
    </row>
    <row r="207" customFormat="false" ht="24" hidden="false" customHeight="false" outlineLevel="0" collapsed="false">
      <c r="A207" s="230"/>
      <c r="B207" s="98" t="s">
        <v>51</v>
      </c>
      <c r="C207" s="99" t="s">
        <v>81</v>
      </c>
      <c r="D207" s="124" t="s">
        <v>203</v>
      </c>
      <c r="E207" s="102" t="n">
        <v>200</v>
      </c>
      <c r="F207" s="117" t="s">
        <v>39</v>
      </c>
      <c r="G207" s="71" t="n">
        <v>1000</v>
      </c>
      <c r="H207" s="71" t="n">
        <v>0</v>
      </c>
      <c r="I207" s="71" t="n">
        <v>0</v>
      </c>
      <c r="J207" s="169"/>
    </row>
    <row r="208" customFormat="false" ht="36" hidden="false" customHeight="false" outlineLevel="0" collapsed="false">
      <c r="A208" s="225"/>
      <c r="B208" s="93" t="s">
        <v>51</v>
      </c>
      <c r="C208" s="94" t="s">
        <v>81</v>
      </c>
      <c r="D208" s="203" t="s">
        <v>205</v>
      </c>
      <c r="E208" s="96"/>
      <c r="F208" s="235" t="s">
        <v>26</v>
      </c>
      <c r="G208" s="65" t="n">
        <f aca="false">G209</f>
        <v>110.4</v>
      </c>
      <c r="H208" s="65" t="n">
        <f aca="false">H209</f>
        <v>0</v>
      </c>
      <c r="I208" s="65" t="n">
        <f aca="false">I209</f>
        <v>0</v>
      </c>
      <c r="J208" s="169"/>
    </row>
    <row r="209" customFormat="false" ht="24.75" hidden="false" customHeight="true" outlineLevel="0" collapsed="false">
      <c r="A209" s="230"/>
      <c r="B209" s="98" t="s">
        <v>51</v>
      </c>
      <c r="C209" s="99" t="s">
        <v>81</v>
      </c>
      <c r="D209" s="124" t="s">
        <v>206</v>
      </c>
      <c r="E209" s="102"/>
      <c r="F209" s="103" t="s">
        <v>207</v>
      </c>
      <c r="G209" s="71" t="n">
        <f aca="false">G210</f>
        <v>110.4</v>
      </c>
      <c r="H209" s="71" t="n">
        <f aca="false">H210</f>
        <v>0</v>
      </c>
      <c r="I209" s="71" t="n">
        <f aca="false">I210</f>
        <v>0</v>
      </c>
      <c r="J209" s="169"/>
    </row>
    <row r="210" customFormat="false" ht="24" hidden="false" customHeight="false" outlineLevel="0" collapsed="false">
      <c r="A210" s="230"/>
      <c r="B210" s="98" t="s">
        <v>51</v>
      </c>
      <c r="C210" s="99" t="s">
        <v>81</v>
      </c>
      <c r="D210" s="124" t="s">
        <v>206</v>
      </c>
      <c r="E210" s="102" t="n">
        <v>200</v>
      </c>
      <c r="F210" s="117" t="s">
        <v>39</v>
      </c>
      <c r="G210" s="71" t="n">
        <v>110.4</v>
      </c>
      <c r="H210" s="71" t="n">
        <v>0</v>
      </c>
      <c r="I210" s="71" t="n">
        <v>0</v>
      </c>
      <c r="J210" s="169"/>
    </row>
    <row r="211" customFormat="false" ht="14.25" hidden="false" customHeight="false" outlineLevel="0" collapsed="false">
      <c r="A211" s="37"/>
      <c r="B211" s="38" t="s">
        <v>208</v>
      </c>
      <c r="C211" s="38"/>
      <c r="D211" s="250"/>
      <c r="E211" s="251"/>
      <c r="F211" s="252" t="s">
        <v>209</v>
      </c>
      <c r="G211" s="42" t="n">
        <f aca="false">G218+G212</f>
        <v>367</v>
      </c>
      <c r="H211" s="42" t="n">
        <f aca="false">H218+H212</f>
        <v>415.5</v>
      </c>
      <c r="I211" s="42" t="n">
        <f aca="false">I218+I212</f>
        <v>418.5</v>
      </c>
      <c r="J211" s="169"/>
      <c r="K211" s="169"/>
      <c r="L211" s="169"/>
    </row>
    <row r="212" customFormat="false" ht="24" hidden="false" customHeight="false" outlineLevel="0" collapsed="false">
      <c r="A212" s="74"/>
      <c r="B212" s="75" t="s">
        <v>208</v>
      </c>
      <c r="C212" s="75" t="s">
        <v>51</v>
      </c>
      <c r="D212" s="76"/>
      <c r="E212" s="134"/>
      <c r="F212" s="170" t="s">
        <v>210</v>
      </c>
      <c r="G212" s="48" t="n">
        <f aca="false">G213</f>
        <v>17</v>
      </c>
      <c r="H212" s="48" t="n">
        <f aca="false">H213</f>
        <v>62.5</v>
      </c>
      <c r="I212" s="48" t="n">
        <f aca="false">I213</f>
        <v>62.5</v>
      </c>
      <c r="J212" s="169"/>
    </row>
    <row r="213" customFormat="false" ht="24" hidden="false" customHeight="false" outlineLevel="0" collapsed="false">
      <c r="A213" s="104"/>
      <c r="B213" s="105" t="s">
        <v>208</v>
      </c>
      <c r="C213" s="105" t="s">
        <v>51</v>
      </c>
      <c r="D213" s="51" t="s">
        <v>21</v>
      </c>
      <c r="E213" s="106"/>
      <c r="F213" s="53" t="s">
        <v>22</v>
      </c>
      <c r="G213" s="54" t="n">
        <f aca="false">G214</f>
        <v>17</v>
      </c>
      <c r="H213" s="54" t="n">
        <f aca="false">H214</f>
        <v>62.5</v>
      </c>
      <c r="I213" s="54" t="n">
        <f aca="false">I214</f>
        <v>62.5</v>
      </c>
      <c r="J213" s="169"/>
    </row>
    <row r="214" customFormat="false" ht="24" hidden="false" customHeight="false" outlineLevel="0" collapsed="false">
      <c r="A214" s="107"/>
      <c r="B214" s="108" t="s">
        <v>208</v>
      </c>
      <c r="C214" s="108" t="s">
        <v>51</v>
      </c>
      <c r="D214" s="171" t="s">
        <v>40</v>
      </c>
      <c r="E214" s="109"/>
      <c r="F214" s="110" t="s">
        <v>41</v>
      </c>
      <c r="G214" s="59" t="n">
        <f aca="false">G215</f>
        <v>17</v>
      </c>
      <c r="H214" s="59" t="n">
        <f aca="false">H215</f>
        <v>62.5</v>
      </c>
      <c r="I214" s="59" t="n">
        <f aca="false">I215</f>
        <v>62.5</v>
      </c>
      <c r="J214" s="169"/>
    </row>
    <row r="215" customFormat="false" ht="36" hidden="false" customHeight="false" outlineLevel="0" collapsed="false">
      <c r="A215" s="92"/>
      <c r="B215" s="93" t="s">
        <v>208</v>
      </c>
      <c r="C215" s="93" t="s">
        <v>51</v>
      </c>
      <c r="D215" s="95" t="s">
        <v>42</v>
      </c>
      <c r="E215" s="111"/>
      <c r="F215" s="235" t="s">
        <v>26</v>
      </c>
      <c r="G215" s="65" t="n">
        <f aca="false">G216</f>
        <v>17</v>
      </c>
      <c r="H215" s="65" t="n">
        <f aca="false">H216</f>
        <v>62.5</v>
      </c>
      <c r="I215" s="65" t="n">
        <f aca="false">I216</f>
        <v>62.5</v>
      </c>
      <c r="J215" s="49"/>
    </row>
    <row r="216" customFormat="false" ht="37.5" hidden="false" customHeight="true" outlineLevel="0" collapsed="false">
      <c r="A216" s="97"/>
      <c r="B216" s="98" t="s">
        <v>208</v>
      </c>
      <c r="C216" s="98" t="s">
        <v>51</v>
      </c>
      <c r="D216" s="68" t="s">
        <v>211</v>
      </c>
      <c r="E216" s="72"/>
      <c r="F216" s="253" t="s">
        <v>212</v>
      </c>
      <c r="G216" s="71" t="n">
        <f aca="false">G217</f>
        <v>17</v>
      </c>
      <c r="H216" s="71" t="n">
        <f aca="false">H217</f>
        <v>62.5</v>
      </c>
      <c r="I216" s="71" t="n">
        <f aca="false">I217</f>
        <v>62.5</v>
      </c>
      <c r="J216" s="49"/>
    </row>
    <row r="217" customFormat="false" ht="24" hidden="false" customHeight="false" outlineLevel="0" collapsed="false">
      <c r="A217" s="97"/>
      <c r="B217" s="98" t="s">
        <v>208</v>
      </c>
      <c r="C217" s="98" t="s">
        <v>51</v>
      </c>
      <c r="D217" s="68" t="s">
        <v>211</v>
      </c>
      <c r="E217" s="72" t="n">
        <v>200</v>
      </c>
      <c r="F217" s="117" t="s">
        <v>39</v>
      </c>
      <c r="G217" s="71" t="n">
        <v>17</v>
      </c>
      <c r="H217" s="71" t="n">
        <v>62.5</v>
      </c>
      <c r="I217" s="71" t="n">
        <v>62.5</v>
      </c>
      <c r="J217" s="49"/>
    </row>
    <row r="218" customFormat="false" ht="15" hidden="false" customHeight="false" outlineLevel="0" collapsed="false">
      <c r="A218" s="74"/>
      <c r="B218" s="75" t="s">
        <v>208</v>
      </c>
      <c r="C218" s="75" t="s">
        <v>114</v>
      </c>
      <c r="D218" s="76"/>
      <c r="E218" s="77"/>
      <c r="F218" s="254" t="s">
        <v>213</v>
      </c>
      <c r="G218" s="48" t="n">
        <f aca="false">G219</f>
        <v>350</v>
      </c>
      <c r="H218" s="48" t="n">
        <f aca="false">H219</f>
        <v>353</v>
      </c>
      <c r="I218" s="48" t="n">
        <f aca="false">I219</f>
        <v>356</v>
      </c>
      <c r="J218" s="49"/>
    </row>
    <row r="219" customFormat="false" ht="36" hidden="false" customHeight="false" outlineLevel="0" collapsed="false">
      <c r="A219" s="92"/>
      <c r="B219" s="93" t="s">
        <v>208</v>
      </c>
      <c r="C219" s="93" t="s">
        <v>114</v>
      </c>
      <c r="D219" s="255" t="s">
        <v>214</v>
      </c>
      <c r="E219" s="111"/>
      <c r="F219" s="256" t="s">
        <v>215</v>
      </c>
      <c r="G219" s="65" t="n">
        <f aca="false">G220</f>
        <v>350</v>
      </c>
      <c r="H219" s="65" t="n">
        <f aca="false">H220</f>
        <v>353</v>
      </c>
      <c r="I219" s="65" t="n">
        <f aca="false">I220</f>
        <v>356</v>
      </c>
      <c r="J219" s="49"/>
    </row>
    <row r="220" customFormat="false" ht="15" hidden="false" customHeight="false" outlineLevel="0" collapsed="false">
      <c r="A220" s="107"/>
      <c r="B220" s="108" t="s">
        <v>208</v>
      </c>
      <c r="C220" s="108" t="s">
        <v>114</v>
      </c>
      <c r="D220" s="183" t="s">
        <v>216</v>
      </c>
      <c r="E220" s="184"/>
      <c r="F220" s="127" t="s">
        <v>48</v>
      </c>
      <c r="G220" s="59" t="n">
        <f aca="false">G221</f>
        <v>350</v>
      </c>
      <c r="H220" s="59" t="n">
        <f aca="false">H221</f>
        <v>353</v>
      </c>
      <c r="I220" s="59" t="n">
        <f aca="false">I221</f>
        <v>356</v>
      </c>
      <c r="J220" s="49"/>
    </row>
    <row r="221" customFormat="false" ht="36" hidden="false" customHeight="false" outlineLevel="0" collapsed="false">
      <c r="A221" s="92"/>
      <c r="B221" s="93" t="s">
        <v>208</v>
      </c>
      <c r="C221" s="93" t="s">
        <v>114</v>
      </c>
      <c r="D221" s="95" t="s">
        <v>217</v>
      </c>
      <c r="E221" s="111"/>
      <c r="F221" s="235" t="s">
        <v>74</v>
      </c>
      <c r="G221" s="65" t="n">
        <f aca="false">G222</f>
        <v>350</v>
      </c>
      <c r="H221" s="65" t="n">
        <f aca="false">H222</f>
        <v>353</v>
      </c>
      <c r="I221" s="65" t="n">
        <f aca="false">I222</f>
        <v>356</v>
      </c>
      <c r="J221" s="49"/>
    </row>
    <row r="222" s="10" customFormat="true" ht="24" hidden="false" customHeight="false" outlineLevel="0" collapsed="false">
      <c r="A222" s="97"/>
      <c r="B222" s="98" t="s">
        <v>208</v>
      </c>
      <c r="C222" s="98" t="s">
        <v>114</v>
      </c>
      <c r="D222" s="68" t="s">
        <v>218</v>
      </c>
      <c r="E222" s="72"/>
      <c r="F222" s="257" t="s">
        <v>219</v>
      </c>
      <c r="G222" s="71" t="n">
        <f aca="false">G223+G224</f>
        <v>350</v>
      </c>
      <c r="H222" s="71" t="n">
        <f aca="false">H223+H224</f>
        <v>353</v>
      </c>
      <c r="I222" s="71" t="n">
        <f aca="false">I223+I224</f>
        <v>356</v>
      </c>
      <c r="J222" s="169"/>
    </row>
    <row r="223" s="10" customFormat="true" ht="36" hidden="false" customHeight="false" outlineLevel="0" collapsed="false">
      <c r="A223" s="97"/>
      <c r="B223" s="98" t="s">
        <v>208</v>
      </c>
      <c r="C223" s="98" t="s">
        <v>114</v>
      </c>
      <c r="D223" s="68" t="s">
        <v>218</v>
      </c>
      <c r="E223" s="72" t="n">
        <v>100</v>
      </c>
      <c r="F223" s="73" t="s">
        <v>29</v>
      </c>
      <c r="G223" s="71" t="n">
        <v>344.3</v>
      </c>
      <c r="H223" s="71" t="n">
        <v>353</v>
      </c>
      <c r="I223" s="71" t="n">
        <v>356</v>
      </c>
      <c r="J223" s="49"/>
    </row>
    <row r="224" s="10" customFormat="true" ht="24" hidden="false" customHeight="false" outlineLevel="0" collapsed="false">
      <c r="A224" s="97"/>
      <c r="B224" s="98" t="s">
        <v>208</v>
      </c>
      <c r="C224" s="98" t="s">
        <v>114</v>
      </c>
      <c r="D224" s="68" t="s">
        <v>218</v>
      </c>
      <c r="E224" s="72" t="n">
        <v>200</v>
      </c>
      <c r="F224" s="117" t="s">
        <v>39</v>
      </c>
      <c r="G224" s="71" t="n">
        <v>5.7</v>
      </c>
      <c r="H224" s="71" t="n">
        <v>0</v>
      </c>
      <c r="I224" s="71" t="n">
        <v>0</v>
      </c>
      <c r="J224" s="49"/>
    </row>
    <row r="225" s="10" customFormat="true" ht="15" hidden="false" customHeight="false" outlineLevel="0" collapsed="false">
      <c r="A225" s="37"/>
      <c r="B225" s="38" t="s">
        <v>86</v>
      </c>
      <c r="C225" s="38"/>
      <c r="D225" s="39" t="s">
        <v>17</v>
      </c>
      <c r="E225" s="40" t="s">
        <v>17</v>
      </c>
      <c r="F225" s="41" t="s">
        <v>220</v>
      </c>
      <c r="G225" s="42" t="n">
        <f aca="false">G226+G232+G250</f>
        <v>4753.1</v>
      </c>
      <c r="H225" s="42" t="n">
        <f aca="false">H226+H232+H250</f>
        <v>2390.3</v>
      </c>
      <c r="I225" s="42" t="n">
        <f aca="false">I226+I232+I250</f>
        <v>2390.3</v>
      </c>
      <c r="J225" s="49"/>
      <c r="K225" s="49"/>
      <c r="L225" s="49"/>
    </row>
    <row r="226" s="10" customFormat="true" ht="15" hidden="false" customHeight="false" outlineLevel="0" collapsed="false">
      <c r="A226" s="74"/>
      <c r="B226" s="75" t="s">
        <v>86</v>
      </c>
      <c r="C226" s="75" t="s">
        <v>16</v>
      </c>
      <c r="D226" s="76"/>
      <c r="E226" s="134"/>
      <c r="F226" s="170" t="s">
        <v>221</v>
      </c>
      <c r="G226" s="258" t="n">
        <f aca="false">G227</f>
        <v>227</v>
      </c>
      <c r="H226" s="48" t="n">
        <f aca="false">H227</f>
        <v>391.5</v>
      </c>
      <c r="I226" s="48" t="n">
        <f aca="false">I227</f>
        <v>391.5</v>
      </c>
      <c r="J226" s="49"/>
    </row>
    <row r="227" s="10" customFormat="true" ht="24" hidden="false" customHeight="false" outlineLevel="0" collapsed="false">
      <c r="A227" s="176"/>
      <c r="B227" s="177" t="s">
        <v>86</v>
      </c>
      <c r="C227" s="177" t="s">
        <v>81</v>
      </c>
      <c r="D227" s="259" t="s">
        <v>222</v>
      </c>
      <c r="E227" s="260"/>
      <c r="F227" s="261" t="s">
        <v>223</v>
      </c>
      <c r="G227" s="182" t="n">
        <f aca="false">G228</f>
        <v>227</v>
      </c>
      <c r="H227" s="182" t="n">
        <f aca="false">H228</f>
        <v>391.5</v>
      </c>
      <c r="I227" s="182" t="n">
        <f aca="false">I228</f>
        <v>391.5</v>
      </c>
      <c r="J227" s="49"/>
    </row>
    <row r="228" s="10" customFormat="true" ht="15" hidden="false" customHeight="false" outlineLevel="0" collapsed="false">
      <c r="A228" s="107"/>
      <c r="B228" s="108" t="s">
        <v>86</v>
      </c>
      <c r="C228" s="137" t="s">
        <v>81</v>
      </c>
      <c r="D228" s="183" t="s">
        <v>224</v>
      </c>
      <c r="E228" s="184"/>
      <c r="F228" s="262" t="s">
        <v>225</v>
      </c>
      <c r="G228" s="59" t="n">
        <f aca="false">G229</f>
        <v>227</v>
      </c>
      <c r="H228" s="59" t="n">
        <f aca="false">H229</f>
        <v>391.5</v>
      </c>
      <c r="I228" s="59" t="n">
        <f aca="false">I229</f>
        <v>391.5</v>
      </c>
      <c r="J228" s="49"/>
    </row>
    <row r="229" s="10" customFormat="true" ht="36" hidden="false" customHeight="false" outlineLevel="0" collapsed="false">
      <c r="A229" s="92"/>
      <c r="B229" s="93" t="s">
        <v>86</v>
      </c>
      <c r="C229" s="93" t="s">
        <v>16</v>
      </c>
      <c r="D229" s="263" t="s">
        <v>226</v>
      </c>
      <c r="E229" s="111"/>
      <c r="F229" s="235" t="s">
        <v>26</v>
      </c>
      <c r="G229" s="65" t="n">
        <f aca="false">G230</f>
        <v>227</v>
      </c>
      <c r="H229" s="65" t="n">
        <f aca="false">H230</f>
        <v>391.5</v>
      </c>
      <c r="I229" s="65" t="n">
        <f aca="false">I230</f>
        <v>391.5</v>
      </c>
      <c r="J229" s="49"/>
    </row>
    <row r="230" s="10" customFormat="true" ht="24" hidden="false" customHeight="false" outlineLevel="0" collapsed="false">
      <c r="A230" s="97"/>
      <c r="B230" s="98" t="s">
        <v>86</v>
      </c>
      <c r="C230" s="98" t="s">
        <v>16</v>
      </c>
      <c r="D230" s="264" t="s">
        <v>227</v>
      </c>
      <c r="E230" s="72"/>
      <c r="F230" s="122" t="s">
        <v>228</v>
      </c>
      <c r="G230" s="116" t="n">
        <f aca="false">G231</f>
        <v>227</v>
      </c>
      <c r="H230" s="116" t="n">
        <f aca="false">H231</f>
        <v>391.5</v>
      </c>
      <c r="I230" s="116" t="n">
        <f aca="false">I231</f>
        <v>391.5</v>
      </c>
      <c r="J230" s="49"/>
    </row>
    <row r="231" s="10" customFormat="true" ht="15" hidden="false" customHeight="false" outlineLevel="0" collapsed="false">
      <c r="A231" s="97"/>
      <c r="B231" s="98" t="s">
        <v>86</v>
      </c>
      <c r="C231" s="98" t="s">
        <v>16</v>
      </c>
      <c r="D231" s="264" t="s">
        <v>227</v>
      </c>
      <c r="E231" s="72" t="n">
        <v>300</v>
      </c>
      <c r="F231" s="117" t="s">
        <v>229</v>
      </c>
      <c r="G231" s="71" t="n">
        <v>227</v>
      </c>
      <c r="H231" s="71" t="n">
        <v>391.5</v>
      </c>
      <c r="I231" s="71" t="n">
        <v>391.5</v>
      </c>
      <c r="J231" s="49"/>
    </row>
    <row r="232" s="10" customFormat="true" ht="15" hidden="false" customHeight="false" outlineLevel="0" collapsed="false">
      <c r="A232" s="86"/>
      <c r="B232" s="75" t="s">
        <v>86</v>
      </c>
      <c r="C232" s="75" t="s">
        <v>81</v>
      </c>
      <c r="D232" s="76"/>
      <c r="E232" s="77"/>
      <c r="F232" s="187" t="s">
        <v>230</v>
      </c>
      <c r="G232" s="48" t="n">
        <f aca="false">G240+G233+G247</f>
        <v>533</v>
      </c>
      <c r="H232" s="48" t="n">
        <f aca="false">H240+H233</f>
        <v>372</v>
      </c>
      <c r="I232" s="48" t="n">
        <f aca="false">I240+I233</f>
        <v>372</v>
      </c>
      <c r="J232" s="49"/>
    </row>
    <row r="233" s="10" customFormat="true" ht="24" hidden="false" customHeight="false" outlineLevel="0" collapsed="false">
      <c r="A233" s="176"/>
      <c r="B233" s="177" t="s">
        <v>86</v>
      </c>
      <c r="C233" s="177" t="s">
        <v>81</v>
      </c>
      <c r="D233" s="259" t="s">
        <v>222</v>
      </c>
      <c r="E233" s="260"/>
      <c r="F233" s="261" t="s">
        <v>223</v>
      </c>
      <c r="G233" s="182" t="n">
        <f aca="false">G234</f>
        <v>78</v>
      </c>
      <c r="H233" s="182" t="n">
        <f aca="false">H234</f>
        <v>84</v>
      </c>
      <c r="I233" s="182" t="n">
        <f aca="false">I234</f>
        <v>84</v>
      </c>
      <c r="J233" s="49"/>
    </row>
    <row r="234" s="10" customFormat="true" ht="15" hidden="false" customHeight="false" outlineLevel="0" collapsed="false">
      <c r="A234" s="107"/>
      <c r="B234" s="108" t="s">
        <v>86</v>
      </c>
      <c r="C234" s="137" t="s">
        <v>81</v>
      </c>
      <c r="D234" s="183" t="s">
        <v>224</v>
      </c>
      <c r="E234" s="184"/>
      <c r="F234" s="262" t="s">
        <v>225</v>
      </c>
      <c r="G234" s="59" t="n">
        <f aca="false">G235</f>
        <v>78</v>
      </c>
      <c r="H234" s="59" t="n">
        <f aca="false">H235</f>
        <v>84</v>
      </c>
      <c r="I234" s="59" t="n">
        <f aca="false">I235</f>
        <v>84</v>
      </c>
      <c r="J234" s="49"/>
    </row>
    <row r="235" s="10" customFormat="true" ht="36" hidden="false" customHeight="false" outlineLevel="0" collapsed="false">
      <c r="A235" s="92"/>
      <c r="B235" s="93" t="s">
        <v>86</v>
      </c>
      <c r="C235" s="94" t="s">
        <v>81</v>
      </c>
      <c r="D235" s="95" t="s">
        <v>226</v>
      </c>
      <c r="E235" s="111"/>
      <c r="F235" s="235" t="s">
        <v>26</v>
      </c>
      <c r="G235" s="65" t="n">
        <f aca="false">G236+G238</f>
        <v>78</v>
      </c>
      <c r="H235" s="65" t="n">
        <f aca="false">H236+H238</f>
        <v>84</v>
      </c>
      <c r="I235" s="65" t="n">
        <f aca="false">I236+I238</f>
        <v>84</v>
      </c>
      <c r="J235" s="49"/>
    </row>
    <row r="236" s="10" customFormat="true" ht="24" hidden="false" customHeight="false" outlineLevel="0" collapsed="false">
      <c r="A236" s="97"/>
      <c r="B236" s="98" t="s">
        <v>86</v>
      </c>
      <c r="C236" s="99" t="s">
        <v>81</v>
      </c>
      <c r="D236" s="68" t="s">
        <v>231</v>
      </c>
      <c r="E236" s="72"/>
      <c r="F236" s="131" t="s">
        <v>232</v>
      </c>
      <c r="G236" s="71" t="n">
        <f aca="false">G237</f>
        <v>60</v>
      </c>
      <c r="H236" s="71" t="n">
        <f aca="false">H237</f>
        <v>60</v>
      </c>
      <c r="I236" s="71" t="n">
        <f aca="false">I237</f>
        <v>60</v>
      </c>
      <c r="J236" s="49"/>
    </row>
    <row r="237" s="10" customFormat="true" ht="15" hidden="false" customHeight="false" outlineLevel="0" collapsed="false">
      <c r="A237" s="97"/>
      <c r="B237" s="98" t="s">
        <v>86</v>
      </c>
      <c r="C237" s="99" t="s">
        <v>81</v>
      </c>
      <c r="D237" s="68" t="s">
        <v>231</v>
      </c>
      <c r="E237" s="72" t="n">
        <v>300</v>
      </c>
      <c r="F237" s="117" t="s">
        <v>229</v>
      </c>
      <c r="G237" s="71" t="n">
        <v>60</v>
      </c>
      <c r="H237" s="71" t="n">
        <v>60</v>
      </c>
      <c r="I237" s="71" t="n">
        <v>60</v>
      </c>
      <c r="J237" s="49"/>
    </row>
    <row r="238" s="10" customFormat="true" ht="24" hidden="false" customHeight="false" outlineLevel="0" collapsed="false">
      <c r="A238" s="97"/>
      <c r="B238" s="98" t="s">
        <v>86</v>
      </c>
      <c r="C238" s="99" t="s">
        <v>81</v>
      </c>
      <c r="D238" s="68" t="s">
        <v>233</v>
      </c>
      <c r="E238" s="72"/>
      <c r="F238" s="117" t="s">
        <v>234</v>
      </c>
      <c r="G238" s="71" t="n">
        <f aca="false">G239</f>
        <v>18</v>
      </c>
      <c r="H238" s="116" t="n">
        <f aca="false">H239</f>
        <v>24</v>
      </c>
      <c r="I238" s="116" t="n">
        <f aca="false">I239</f>
        <v>24</v>
      </c>
      <c r="J238" s="49"/>
    </row>
    <row r="239" s="10" customFormat="true" ht="15" hidden="false" customHeight="false" outlineLevel="0" collapsed="false">
      <c r="A239" s="97"/>
      <c r="B239" s="98" t="s">
        <v>86</v>
      </c>
      <c r="C239" s="99" t="s">
        <v>81</v>
      </c>
      <c r="D239" s="68" t="s">
        <v>233</v>
      </c>
      <c r="E239" s="72" t="n">
        <v>300</v>
      </c>
      <c r="F239" s="117" t="s">
        <v>229</v>
      </c>
      <c r="G239" s="71" t="n">
        <v>18</v>
      </c>
      <c r="H239" s="116" t="n">
        <v>24</v>
      </c>
      <c r="I239" s="116" t="n">
        <v>24</v>
      </c>
      <c r="J239" s="49"/>
    </row>
    <row r="240" s="10" customFormat="true" ht="24" hidden="false" customHeight="false" outlineLevel="0" collapsed="false">
      <c r="A240" s="176"/>
      <c r="B240" s="177" t="s">
        <v>86</v>
      </c>
      <c r="C240" s="177" t="s">
        <v>81</v>
      </c>
      <c r="D240" s="259" t="s">
        <v>222</v>
      </c>
      <c r="E240" s="260"/>
      <c r="F240" s="261" t="s">
        <v>223</v>
      </c>
      <c r="G240" s="182" t="n">
        <f aca="false">G241</f>
        <v>288</v>
      </c>
      <c r="H240" s="182" t="n">
        <f aca="false">H241</f>
        <v>288</v>
      </c>
      <c r="I240" s="182" t="n">
        <f aca="false">I241</f>
        <v>288</v>
      </c>
      <c r="J240" s="49"/>
    </row>
    <row r="241" s="10" customFormat="true" ht="15" hidden="false" customHeight="false" outlineLevel="0" collapsed="false">
      <c r="A241" s="107"/>
      <c r="B241" s="108" t="s">
        <v>86</v>
      </c>
      <c r="C241" s="137" t="s">
        <v>81</v>
      </c>
      <c r="D241" s="183" t="s">
        <v>224</v>
      </c>
      <c r="E241" s="184"/>
      <c r="F241" s="262" t="s">
        <v>225</v>
      </c>
      <c r="G241" s="59" t="n">
        <f aca="false">G242</f>
        <v>288</v>
      </c>
      <c r="H241" s="59" t="n">
        <f aca="false">H242</f>
        <v>288</v>
      </c>
      <c r="I241" s="59" t="n">
        <f aca="false">I242</f>
        <v>288</v>
      </c>
      <c r="J241" s="49"/>
    </row>
    <row r="242" s="10" customFormat="true" ht="36" hidden="false" customHeight="false" outlineLevel="0" collapsed="false">
      <c r="A242" s="92"/>
      <c r="B242" s="93" t="s">
        <v>86</v>
      </c>
      <c r="C242" s="94" t="s">
        <v>81</v>
      </c>
      <c r="D242" s="263" t="s">
        <v>226</v>
      </c>
      <c r="E242" s="111"/>
      <c r="F242" s="235" t="s">
        <v>26</v>
      </c>
      <c r="G242" s="65" t="n">
        <f aca="false">G243</f>
        <v>288</v>
      </c>
      <c r="H242" s="65" t="n">
        <f aca="false">H243</f>
        <v>288</v>
      </c>
      <c r="I242" s="65" t="n">
        <f aca="false">I243</f>
        <v>288</v>
      </c>
      <c r="J242" s="49"/>
    </row>
    <row r="243" s="10" customFormat="true" ht="24" hidden="false" customHeight="false" outlineLevel="0" collapsed="false">
      <c r="A243" s="97"/>
      <c r="B243" s="98" t="s">
        <v>86</v>
      </c>
      <c r="C243" s="99" t="s">
        <v>81</v>
      </c>
      <c r="D243" s="265" t="s">
        <v>235</v>
      </c>
      <c r="E243" s="72"/>
      <c r="F243" s="122" t="s">
        <v>236</v>
      </c>
      <c r="G243" s="71" t="n">
        <f aca="false">G244</f>
        <v>288</v>
      </c>
      <c r="H243" s="71" t="n">
        <f aca="false">H244</f>
        <v>288</v>
      </c>
      <c r="I243" s="71" t="n">
        <f aca="false">I244</f>
        <v>288</v>
      </c>
      <c r="J243" s="49"/>
    </row>
    <row r="244" s="10" customFormat="true" ht="15" hidden="false" customHeight="false" outlineLevel="0" collapsed="false">
      <c r="A244" s="97"/>
      <c r="B244" s="98" t="s">
        <v>86</v>
      </c>
      <c r="C244" s="99" t="s">
        <v>81</v>
      </c>
      <c r="D244" s="266" t="s">
        <v>235</v>
      </c>
      <c r="E244" s="72" t="n">
        <v>300</v>
      </c>
      <c r="F244" s="117" t="s">
        <v>229</v>
      </c>
      <c r="G244" s="71" t="n">
        <v>288</v>
      </c>
      <c r="H244" s="71" t="n">
        <v>288</v>
      </c>
      <c r="I244" s="71" t="n">
        <v>288</v>
      </c>
      <c r="J244" s="49"/>
    </row>
    <row r="245" s="10" customFormat="true" ht="24" hidden="false" customHeight="false" outlineLevel="0" collapsed="false">
      <c r="A245" s="267"/>
      <c r="B245" s="268" t="s">
        <v>86</v>
      </c>
      <c r="C245" s="269" t="s">
        <v>81</v>
      </c>
      <c r="D245" s="270" t="s">
        <v>237</v>
      </c>
      <c r="E245" s="268"/>
      <c r="F245" s="271" t="s">
        <v>238</v>
      </c>
      <c r="G245" s="272" t="n">
        <f aca="false">G246</f>
        <v>167</v>
      </c>
      <c r="H245" s="272" t="n">
        <f aca="false">H246</f>
        <v>0</v>
      </c>
      <c r="I245" s="272" t="n">
        <f aca="false">I246</f>
        <v>0</v>
      </c>
      <c r="J245" s="49"/>
    </row>
    <row r="246" s="10" customFormat="true" ht="15" hidden="false" customHeight="false" outlineLevel="0" collapsed="false">
      <c r="A246" s="97"/>
      <c r="B246" s="98" t="s">
        <v>86</v>
      </c>
      <c r="C246" s="99" t="s">
        <v>81</v>
      </c>
      <c r="D246" s="68" t="s">
        <v>239</v>
      </c>
      <c r="E246" s="98"/>
      <c r="F246" s="103" t="s">
        <v>240</v>
      </c>
      <c r="G246" s="71" t="n">
        <f aca="false">G247</f>
        <v>167</v>
      </c>
      <c r="H246" s="71" t="n">
        <f aca="false">H247</f>
        <v>0</v>
      </c>
      <c r="I246" s="71" t="n">
        <f aca="false">I247</f>
        <v>0</v>
      </c>
      <c r="J246" s="49"/>
    </row>
    <row r="247" s="10" customFormat="true" ht="36" hidden="false" customHeight="false" outlineLevel="0" collapsed="false">
      <c r="A247" s="92"/>
      <c r="B247" s="93" t="s">
        <v>86</v>
      </c>
      <c r="C247" s="94" t="s">
        <v>81</v>
      </c>
      <c r="D247" s="95" t="s">
        <v>241</v>
      </c>
      <c r="E247" s="93"/>
      <c r="F247" s="211" t="s">
        <v>26</v>
      </c>
      <c r="G247" s="65" t="n">
        <f aca="false">G248</f>
        <v>167</v>
      </c>
      <c r="H247" s="65" t="n">
        <f aca="false">H248</f>
        <v>0</v>
      </c>
      <c r="I247" s="65" t="n">
        <f aca="false">I248</f>
        <v>0</v>
      </c>
      <c r="J247" s="49"/>
    </row>
    <row r="248" s="10" customFormat="true" ht="15" hidden="false" customHeight="false" outlineLevel="0" collapsed="false">
      <c r="A248" s="97"/>
      <c r="B248" s="98" t="s">
        <v>86</v>
      </c>
      <c r="C248" s="99" t="s">
        <v>81</v>
      </c>
      <c r="D248" s="68" t="s">
        <v>242</v>
      </c>
      <c r="E248" s="98"/>
      <c r="F248" s="103" t="s">
        <v>243</v>
      </c>
      <c r="G248" s="71" t="n">
        <f aca="false">G249</f>
        <v>167</v>
      </c>
      <c r="H248" s="71" t="n">
        <f aca="false">H249</f>
        <v>0</v>
      </c>
      <c r="I248" s="71" t="n">
        <f aca="false">I249</f>
        <v>0</v>
      </c>
      <c r="J248" s="49"/>
    </row>
    <row r="249" s="10" customFormat="true" ht="15" hidden="false" customHeight="false" outlineLevel="0" collapsed="false">
      <c r="A249" s="97"/>
      <c r="B249" s="98" t="s">
        <v>86</v>
      </c>
      <c r="C249" s="99" t="s">
        <v>81</v>
      </c>
      <c r="D249" s="68" t="s">
        <v>242</v>
      </c>
      <c r="E249" s="98" t="s">
        <v>244</v>
      </c>
      <c r="F249" s="103" t="s">
        <v>229</v>
      </c>
      <c r="G249" s="71" t="n">
        <v>167</v>
      </c>
      <c r="H249" s="71" t="n">
        <v>0</v>
      </c>
      <c r="I249" s="71" t="n">
        <v>0</v>
      </c>
      <c r="J249" s="49"/>
    </row>
    <row r="250" s="10" customFormat="true" ht="15" hidden="false" customHeight="false" outlineLevel="0" collapsed="false">
      <c r="A250" s="86"/>
      <c r="B250" s="75" t="s">
        <v>86</v>
      </c>
      <c r="C250" s="132" t="s">
        <v>30</v>
      </c>
      <c r="D250" s="133"/>
      <c r="E250" s="77"/>
      <c r="F250" s="170" t="s">
        <v>245</v>
      </c>
      <c r="G250" s="48" t="n">
        <f aca="false">G251+G255</f>
        <v>3993.1</v>
      </c>
      <c r="H250" s="48" t="n">
        <f aca="false">H251+H255</f>
        <v>1626.8</v>
      </c>
      <c r="I250" s="48" t="n">
        <f aca="false">I251+I255</f>
        <v>1626.8</v>
      </c>
      <c r="J250" s="49"/>
    </row>
    <row r="251" s="10" customFormat="true" ht="34.5" hidden="false" customHeight="true" outlineLevel="0" collapsed="false">
      <c r="A251" s="176"/>
      <c r="B251" s="177" t="s">
        <v>86</v>
      </c>
      <c r="C251" s="178" t="s">
        <v>30</v>
      </c>
      <c r="D251" s="273" t="s">
        <v>222</v>
      </c>
      <c r="E251" s="260"/>
      <c r="F251" s="261" t="s">
        <v>223</v>
      </c>
      <c r="G251" s="182" t="n">
        <f aca="false">G252</f>
        <v>785.9</v>
      </c>
      <c r="H251" s="182" t="n">
        <f aca="false">H252</f>
        <v>1276.8</v>
      </c>
      <c r="I251" s="182" t="n">
        <f aca="false">I252</f>
        <v>1276.8</v>
      </c>
      <c r="J251" s="49"/>
    </row>
    <row r="252" customFormat="false" ht="45.75" hidden="false" customHeight="true" outlineLevel="0" collapsed="false">
      <c r="A252" s="107"/>
      <c r="B252" s="108" t="s">
        <v>86</v>
      </c>
      <c r="C252" s="137" t="s">
        <v>30</v>
      </c>
      <c r="D252" s="274" t="s">
        <v>246</v>
      </c>
      <c r="E252" s="184"/>
      <c r="F252" s="214" t="s">
        <v>247</v>
      </c>
      <c r="G252" s="59" t="n">
        <f aca="false">G253</f>
        <v>785.9</v>
      </c>
      <c r="H252" s="59" t="n">
        <f aca="false">H253</f>
        <v>1276.8</v>
      </c>
      <c r="I252" s="59" t="n">
        <f aca="false">I253</f>
        <v>1276.8</v>
      </c>
      <c r="J252" s="169"/>
    </row>
    <row r="253" customFormat="false" ht="80.25" hidden="false" customHeight="true" outlineLevel="0" collapsed="false">
      <c r="A253" s="97"/>
      <c r="B253" s="98" t="s">
        <v>86</v>
      </c>
      <c r="C253" s="99" t="s">
        <v>30</v>
      </c>
      <c r="D253" s="265" t="s">
        <v>248</v>
      </c>
      <c r="E253" s="72"/>
      <c r="F253" s="214" t="s">
        <v>249</v>
      </c>
      <c r="G253" s="71" t="n">
        <f aca="false">G254</f>
        <v>785.9</v>
      </c>
      <c r="H253" s="71" t="n">
        <f aca="false">H254</f>
        <v>1276.8</v>
      </c>
      <c r="I253" s="71" t="n">
        <f aca="false">I254</f>
        <v>1276.8</v>
      </c>
      <c r="J253" s="49"/>
    </row>
    <row r="254" customFormat="false" ht="50.25" hidden="false" customHeight="true" outlineLevel="0" collapsed="false">
      <c r="A254" s="97"/>
      <c r="B254" s="98" t="s">
        <v>86</v>
      </c>
      <c r="C254" s="99" t="s">
        <v>30</v>
      </c>
      <c r="D254" s="265" t="s">
        <v>248</v>
      </c>
      <c r="E254" s="72" t="n">
        <v>400</v>
      </c>
      <c r="F254" s="214" t="s">
        <v>250</v>
      </c>
      <c r="G254" s="71" t="n">
        <v>785.9</v>
      </c>
      <c r="H254" s="71" t="n">
        <v>1276.8</v>
      </c>
      <c r="I254" s="71" t="n">
        <v>1276.8</v>
      </c>
      <c r="J254" s="49"/>
    </row>
    <row r="255" customFormat="false" ht="36" hidden="false" customHeight="false" outlineLevel="0" collapsed="false">
      <c r="A255" s="275"/>
      <c r="B255" s="276" t="s">
        <v>86</v>
      </c>
      <c r="C255" s="277" t="s">
        <v>30</v>
      </c>
      <c r="D255" s="278" t="s">
        <v>251</v>
      </c>
      <c r="E255" s="279"/>
      <c r="F255" s="280" t="s">
        <v>252</v>
      </c>
      <c r="G255" s="281" t="n">
        <f aca="false">G256</f>
        <v>3207.2</v>
      </c>
      <c r="H255" s="281" t="n">
        <f aca="false">H256</f>
        <v>350</v>
      </c>
      <c r="I255" s="281" t="n">
        <f aca="false">I256</f>
        <v>350</v>
      </c>
      <c r="J255" s="49"/>
    </row>
    <row r="256" customFormat="false" ht="15" hidden="false" customHeight="false" outlineLevel="0" collapsed="false">
      <c r="A256" s="97"/>
      <c r="B256" s="113" t="s">
        <v>86</v>
      </c>
      <c r="C256" s="282" t="s">
        <v>30</v>
      </c>
      <c r="D256" s="283" t="s">
        <v>253</v>
      </c>
      <c r="E256" s="114"/>
      <c r="F256" s="214" t="s">
        <v>254</v>
      </c>
      <c r="G256" s="116" t="n">
        <f aca="false">G257+G259</f>
        <v>3207.2</v>
      </c>
      <c r="H256" s="116" t="n">
        <f aca="false">H257+H259</f>
        <v>350</v>
      </c>
      <c r="I256" s="116" t="n">
        <f aca="false">I257+I259</f>
        <v>350</v>
      </c>
      <c r="J256" s="49"/>
    </row>
    <row r="257" customFormat="false" ht="15" hidden="false" customHeight="false" outlineLevel="0" collapsed="false">
      <c r="A257" s="92"/>
      <c r="B257" s="93" t="s">
        <v>86</v>
      </c>
      <c r="C257" s="94" t="s">
        <v>30</v>
      </c>
      <c r="D257" s="95" t="s">
        <v>255</v>
      </c>
      <c r="E257" s="111"/>
      <c r="F257" s="208" t="s">
        <v>256</v>
      </c>
      <c r="G257" s="65" t="n">
        <f aca="false">G258</f>
        <v>3192</v>
      </c>
      <c r="H257" s="65" t="n">
        <f aca="false">H258</f>
        <v>350</v>
      </c>
      <c r="I257" s="65" t="n">
        <f aca="false">I258</f>
        <v>350</v>
      </c>
      <c r="J257" s="49"/>
    </row>
    <row r="258" customFormat="false" ht="15" hidden="false" customHeight="false" outlineLevel="0" collapsed="false">
      <c r="A258" s="97"/>
      <c r="B258" s="113" t="s">
        <v>86</v>
      </c>
      <c r="C258" s="282" t="s">
        <v>30</v>
      </c>
      <c r="D258" s="283" t="s">
        <v>255</v>
      </c>
      <c r="E258" s="114" t="n">
        <v>300</v>
      </c>
      <c r="F258" s="214" t="s">
        <v>229</v>
      </c>
      <c r="G258" s="116" t="n">
        <v>3192</v>
      </c>
      <c r="H258" s="116" t="n">
        <v>350</v>
      </c>
      <c r="I258" s="116" t="n">
        <v>350</v>
      </c>
      <c r="J258" s="49"/>
    </row>
    <row r="259" customFormat="false" ht="24" hidden="false" customHeight="false" outlineLevel="0" collapsed="false">
      <c r="A259" s="92"/>
      <c r="B259" s="93" t="s">
        <v>86</v>
      </c>
      <c r="C259" s="94" t="s">
        <v>30</v>
      </c>
      <c r="D259" s="95" t="s">
        <v>257</v>
      </c>
      <c r="E259" s="111"/>
      <c r="F259" s="208" t="s">
        <v>258</v>
      </c>
      <c r="G259" s="65" t="n">
        <f aca="false">G260</f>
        <v>15.2</v>
      </c>
      <c r="H259" s="65" t="n">
        <f aca="false">H260</f>
        <v>0</v>
      </c>
      <c r="I259" s="65" t="n">
        <f aca="false">H259/G259*100</f>
        <v>0</v>
      </c>
      <c r="J259" s="49"/>
    </row>
    <row r="260" customFormat="false" ht="31.5" hidden="false" customHeight="true" outlineLevel="0" collapsed="false">
      <c r="A260" s="97"/>
      <c r="B260" s="113" t="s">
        <v>86</v>
      </c>
      <c r="C260" s="282" t="s">
        <v>30</v>
      </c>
      <c r="D260" s="283" t="s">
        <v>257</v>
      </c>
      <c r="E260" s="114" t="n">
        <v>200</v>
      </c>
      <c r="F260" s="214" t="s">
        <v>39</v>
      </c>
      <c r="G260" s="116" t="n">
        <v>15.2</v>
      </c>
      <c r="H260" s="116" t="n">
        <v>0</v>
      </c>
      <c r="I260" s="116" t="n">
        <f aca="false">H260/G260*100</f>
        <v>0</v>
      </c>
      <c r="J260" s="49"/>
    </row>
    <row r="261" customFormat="false" ht="20.25" hidden="true" customHeight="true" outlineLevel="0" collapsed="false">
      <c r="A261" s="97"/>
      <c r="B261" s="98"/>
      <c r="C261" s="99"/>
      <c r="D261" s="265"/>
      <c r="E261" s="72"/>
      <c r="F261" s="117"/>
      <c r="G261" s="71"/>
      <c r="H261" s="71"/>
      <c r="I261" s="71"/>
      <c r="J261" s="49"/>
    </row>
    <row r="262" customFormat="false" ht="15" hidden="true" customHeight="false" outlineLevel="0" collapsed="false">
      <c r="A262" s="97"/>
      <c r="B262" s="98"/>
      <c r="C262" s="99"/>
      <c r="D262" s="265"/>
      <c r="E262" s="72"/>
      <c r="F262" s="117"/>
      <c r="G262" s="71"/>
      <c r="H262" s="71"/>
      <c r="I262" s="71"/>
      <c r="J262" s="49"/>
    </row>
    <row r="263" customFormat="false" ht="15" hidden="false" customHeight="false" outlineLevel="0" collapsed="false">
      <c r="A263" s="37"/>
      <c r="B263" s="38" t="s">
        <v>259</v>
      </c>
      <c r="C263" s="38"/>
      <c r="D263" s="39"/>
      <c r="E263" s="40"/>
      <c r="F263" s="41" t="s">
        <v>260</v>
      </c>
      <c r="G263" s="42" t="n">
        <f aca="false">G264</f>
        <v>2143.3</v>
      </c>
      <c r="H263" s="42" t="n">
        <f aca="false">H264</f>
        <v>2158.3</v>
      </c>
      <c r="I263" s="42" t="n">
        <f aca="false">I264</f>
        <v>2143.3</v>
      </c>
      <c r="J263" s="49"/>
      <c r="K263" s="49"/>
      <c r="L263" s="49"/>
    </row>
    <row r="264" customFormat="false" ht="15" hidden="false" customHeight="false" outlineLevel="0" collapsed="false">
      <c r="A264" s="74"/>
      <c r="B264" s="75" t="s">
        <v>259</v>
      </c>
      <c r="C264" s="75" t="s">
        <v>30</v>
      </c>
      <c r="D264" s="76"/>
      <c r="E264" s="134"/>
      <c r="F264" s="170" t="s">
        <v>261</v>
      </c>
      <c r="G264" s="258" t="n">
        <f aca="false">G265</f>
        <v>2143.3</v>
      </c>
      <c r="H264" s="48" t="n">
        <f aca="false">H265</f>
        <v>2158.3</v>
      </c>
      <c r="I264" s="48" t="n">
        <f aca="false">I265</f>
        <v>2143.3</v>
      </c>
      <c r="J264" s="49"/>
    </row>
    <row r="265" customFormat="false" ht="24" hidden="false" customHeight="false" outlineLevel="0" collapsed="false">
      <c r="A265" s="104"/>
      <c r="B265" s="105" t="s">
        <v>259</v>
      </c>
      <c r="C265" s="105" t="s">
        <v>30</v>
      </c>
      <c r="D265" s="51" t="s">
        <v>21</v>
      </c>
      <c r="E265" s="106"/>
      <c r="F265" s="53" t="s">
        <v>22</v>
      </c>
      <c r="G265" s="54" t="n">
        <f aca="false">G266</f>
        <v>2143.3</v>
      </c>
      <c r="H265" s="54" t="n">
        <f aca="false">H266</f>
        <v>2158.3</v>
      </c>
      <c r="I265" s="54" t="n">
        <f aca="false">I266</f>
        <v>2143.3</v>
      </c>
      <c r="J265" s="49"/>
    </row>
    <row r="266" customFormat="false" ht="24" hidden="false" customHeight="false" outlineLevel="0" collapsed="false">
      <c r="A266" s="107"/>
      <c r="B266" s="108" t="s">
        <v>259</v>
      </c>
      <c r="C266" s="108" t="s">
        <v>30</v>
      </c>
      <c r="D266" s="183" t="s">
        <v>262</v>
      </c>
      <c r="E266" s="109"/>
      <c r="F266" s="58" t="s">
        <v>263</v>
      </c>
      <c r="G266" s="59" t="n">
        <f aca="false">G272+G267</f>
        <v>2143.3</v>
      </c>
      <c r="H266" s="59" t="n">
        <f aca="false">H272+H267</f>
        <v>2158.3</v>
      </c>
      <c r="I266" s="59" t="n">
        <f aca="false">I272+I267</f>
        <v>2143.3</v>
      </c>
      <c r="J266" s="49"/>
    </row>
    <row r="267" customFormat="false" ht="36" hidden="false" customHeight="false" outlineLevel="0" collapsed="false">
      <c r="A267" s="92"/>
      <c r="B267" s="93" t="s">
        <v>259</v>
      </c>
      <c r="C267" s="93" t="s">
        <v>30</v>
      </c>
      <c r="D267" s="95" t="s">
        <v>264</v>
      </c>
      <c r="E267" s="284"/>
      <c r="F267" s="235" t="s">
        <v>74</v>
      </c>
      <c r="G267" s="65" t="n">
        <f aca="false">G268+G270</f>
        <v>1143.3</v>
      </c>
      <c r="H267" s="65" t="n">
        <f aca="false">H268+H270</f>
        <v>1143.3</v>
      </c>
      <c r="I267" s="65" t="n">
        <f aca="false">I268+I270</f>
        <v>1143.3</v>
      </c>
      <c r="J267" s="49"/>
    </row>
    <row r="268" customFormat="false" ht="29.25" hidden="false" customHeight="true" outlineLevel="0" collapsed="false">
      <c r="A268" s="97"/>
      <c r="B268" s="98" t="s">
        <v>259</v>
      </c>
      <c r="C268" s="98" t="s">
        <v>30</v>
      </c>
      <c r="D268" s="68" t="s">
        <v>265</v>
      </c>
      <c r="E268" s="121"/>
      <c r="F268" s="70" t="s">
        <v>266</v>
      </c>
      <c r="G268" s="71" t="n">
        <f aca="false">G269</f>
        <v>1143.3</v>
      </c>
      <c r="H268" s="71" t="n">
        <f aca="false">H269</f>
        <v>1143.3</v>
      </c>
      <c r="I268" s="71" t="n">
        <f aca="false">I269</f>
        <v>1143.3</v>
      </c>
      <c r="J268" s="49"/>
    </row>
    <row r="269" customFormat="false" ht="23.25" hidden="false" customHeight="true" outlineLevel="0" collapsed="false">
      <c r="A269" s="97"/>
      <c r="B269" s="98" t="s">
        <v>259</v>
      </c>
      <c r="C269" s="98" t="s">
        <v>30</v>
      </c>
      <c r="D269" s="68" t="s">
        <v>265</v>
      </c>
      <c r="E269" s="121" t="n">
        <v>600</v>
      </c>
      <c r="F269" s="117" t="s">
        <v>267</v>
      </c>
      <c r="G269" s="71" t="n">
        <v>1143.3</v>
      </c>
      <c r="H269" s="71" t="n">
        <v>1143.3</v>
      </c>
      <c r="I269" s="71" t="n">
        <v>1143.3</v>
      </c>
      <c r="J269" s="285"/>
    </row>
    <row r="270" customFormat="false" ht="15" hidden="false" customHeight="false" outlineLevel="0" collapsed="false">
      <c r="A270" s="97"/>
      <c r="B270" s="98" t="s">
        <v>259</v>
      </c>
      <c r="C270" s="98" t="s">
        <v>30</v>
      </c>
      <c r="D270" s="68" t="s">
        <v>268</v>
      </c>
      <c r="E270" s="121"/>
      <c r="F270" s="239" t="s">
        <v>269</v>
      </c>
      <c r="G270" s="71" t="n">
        <f aca="false">G271</f>
        <v>0</v>
      </c>
      <c r="H270" s="71" t="n">
        <f aca="false">H271</f>
        <v>0</v>
      </c>
      <c r="I270" s="71" t="n">
        <f aca="false">I271</f>
        <v>0</v>
      </c>
      <c r="J270" s="285"/>
    </row>
    <row r="271" customFormat="false" ht="24" hidden="false" customHeight="false" outlineLevel="0" collapsed="false">
      <c r="A271" s="97"/>
      <c r="B271" s="98" t="s">
        <v>259</v>
      </c>
      <c r="C271" s="98" t="s">
        <v>30</v>
      </c>
      <c r="D271" s="68" t="s">
        <v>268</v>
      </c>
      <c r="E271" s="121" t="n">
        <v>600</v>
      </c>
      <c r="F271" s="117" t="s">
        <v>267</v>
      </c>
      <c r="G271" s="71" t="n">
        <v>0</v>
      </c>
      <c r="H271" s="71" t="n">
        <v>0</v>
      </c>
      <c r="I271" s="71" t="n">
        <v>0</v>
      </c>
      <c r="J271" s="285"/>
    </row>
    <row r="272" customFormat="false" ht="24" hidden="false" customHeight="false" outlineLevel="0" collapsed="false">
      <c r="A272" s="92"/>
      <c r="B272" s="93" t="s">
        <v>259</v>
      </c>
      <c r="C272" s="93" t="s">
        <v>30</v>
      </c>
      <c r="D272" s="95" t="s">
        <v>270</v>
      </c>
      <c r="E272" s="111"/>
      <c r="F272" s="64" t="s">
        <v>111</v>
      </c>
      <c r="G272" s="65" t="n">
        <f aca="false">G273+G275</f>
        <v>1000</v>
      </c>
      <c r="H272" s="65" t="n">
        <f aca="false">H273+H275</f>
        <v>1015</v>
      </c>
      <c r="I272" s="65" t="n">
        <f aca="false">I273+I275</f>
        <v>1000</v>
      </c>
      <c r="J272" s="285"/>
    </row>
    <row r="273" customFormat="false" ht="15" hidden="false" customHeight="false" outlineLevel="0" collapsed="false">
      <c r="A273" s="97"/>
      <c r="B273" s="98" t="s">
        <v>259</v>
      </c>
      <c r="C273" s="98" t="s">
        <v>30</v>
      </c>
      <c r="D273" s="68" t="s">
        <v>271</v>
      </c>
      <c r="E273" s="72"/>
      <c r="F273" s="257" t="s">
        <v>272</v>
      </c>
      <c r="G273" s="71" t="n">
        <f aca="false">G274</f>
        <v>1000</v>
      </c>
      <c r="H273" s="71" t="n">
        <f aca="false">H274</f>
        <v>1000</v>
      </c>
      <c r="I273" s="71" t="n">
        <f aca="false">I274</f>
        <v>1000</v>
      </c>
      <c r="J273" s="285"/>
    </row>
    <row r="274" s="10" customFormat="true" ht="24" hidden="false" customHeight="false" outlineLevel="0" collapsed="false">
      <c r="A274" s="97"/>
      <c r="B274" s="98" t="s">
        <v>259</v>
      </c>
      <c r="C274" s="98" t="s">
        <v>30</v>
      </c>
      <c r="D274" s="68" t="s">
        <v>271</v>
      </c>
      <c r="E274" s="72" t="n">
        <v>600</v>
      </c>
      <c r="F274" s="117" t="s">
        <v>267</v>
      </c>
      <c r="G274" s="71" t="n">
        <v>1000</v>
      </c>
      <c r="H274" s="71" t="n">
        <v>1000</v>
      </c>
      <c r="I274" s="71" t="n">
        <v>1000</v>
      </c>
      <c r="J274" s="286"/>
    </row>
    <row r="275" customFormat="false" ht="14.25" hidden="false" customHeight="false" outlineLevel="0" collapsed="false">
      <c r="A275" s="97"/>
      <c r="B275" s="98" t="s">
        <v>259</v>
      </c>
      <c r="C275" s="98" t="s">
        <v>30</v>
      </c>
      <c r="D275" s="68" t="s">
        <v>273</v>
      </c>
      <c r="E275" s="72"/>
      <c r="F275" s="239" t="s">
        <v>274</v>
      </c>
      <c r="G275" s="71" t="n">
        <f aca="false">G276</f>
        <v>0</v>
      </c>
      <c r="H275" s="71" t="n">
        <f aca="false">H276</f>
        <v>15</v>
      </c>
      <c r="I275" s="71" t="n">
        <f aca="false">I276</f>
        <v>0</v>
      </c>
      <c r="J275" s="169"/>
    </row>
    <row r="276" customFormat="false" ht="24" hidden="false" customHeight="false" outlineLevel="0" collapsed="false">
      <c r="A276" s="97"/>
      <c r="B276" s="98" t="s">
        <v>259</v>
      </c>
      <c r="C276" s="98" t="s">
        <v>30</v>
      </c>
      <c r="D276" s="68" t="s">
        <v>273</v>
      </c>
      <c r="E276" s="72" t="n">
        <v>600</v>
      </c>
      <c r="F276" s="117" t="s">
        <v>267</v>
      </c>
      <c r="G276" s="71" t="n">
        <v>0</v>
      </c>
      <c r="H276" s="71" t="n">
        <v>15</v>
      </c>
      <c r="I276" s="71" t="n">
        <v>0</v>
      </c>
      <c r="J276" s="49"/>
    </row>
    <row r="277" customFormat="false" ht="15" hidden="false" customHeight="false" outlineLevel="0" collapsed="false">
      <c r="A277" s="32" t="s">
        <v>275</v>
      </c>
      <c r="B277" s="287"/>
      <c r="C277" s="288"/>
      <c r="D277" s="289"/>
      <c r="E277" s="289"/>
      <c r="F277" s="290" t="s">
        <v>276</v>
      </c>
      <c r="G277" s="291" t="n">
        <f aca="false">G278</f>
        <v>672</v>
      </c>
      <c r="H277" s="291" t="n">
        <f aca="false">H278</f>
        <v>672</v>
      </c>
      <c r="I277" s="291" t="n">
        <f aca="false">I278</f>
        <v>672</v>
      </c>
      <c r="J277" s="49"/>
    </row>
    <row r="278" customFormat="false" ht="15" hidden="false" customHeight="false" outlineLevel="0" collapsed="false">
      <c r="A278" s="292"/>
      <c r="B278" s="293" t="s">
        <v>16</v>
      </c>
      <c r="C278" s="294"/>
      <c r="D278" s="295"/>
      <c r="E278" s="295"/>
      <c r="F278" s="296" t="s">
        <v>18</v>
      </c>
      <c r="G278" s="297" t="n">
        <f aca="false">G279</f>
        <v>672</v>
      </c>
      <c r="H278" s="298" t="n">
        <f aca="false">H279</f>
        <v>672</v>
      </c>
      <c r="I278" s="298" t="n">
        <f aca="false">I279</f>
        <v>672</v>
      </c>
      <c r="J278" s="49"/>
    </row>
    <row r="279" customFormat="false" ht="24" hidden="false" customHeight="false" outlineLevel="0" collapsed="false">
      <c r="A279" s="220"/>
      <c r="B279" s="44" t="s">
        <v>16</v>
      </c>
      <c r="C279" s="44" t="s">
        <v>277</v>
      </c>
      <c r="D279" s="299"/>
      <c r="E279" s="299"/>
      <c r="F279" s="187" t="s">
        <v>278</v>
      </c>
      <c r="G279" s="48" t="n">
        <f aca="false">G280</f>
        <v>672</v>
      </c>
      <c r="H279" s="48" t="n">
        <f aca="false">H280</f>
        <v>672</v>
      </c>
      <c r="I279" s="48" t="n">
        <f aca="false">I280</f>
        <v>672</v>
      </c>
      <c r="J279" s="49"/>
    </row>
    <row r="280" customFormat="false" ht="24" hidden="false" customHeight="false" outlineLevel="0" collapsed="false">
      <c r="A280" s="300"/>
      <c r="B280" s="301" t="s">
        <v>16</v>
      </c>
      <c r="C280" s="301" t="s">
        <v>277</v>
      </c>
      <c r="D280" s="270" t="s">
        <v>237</v>
      </c>
      <c r="E280" s="302"/>
      <c r="F280" s="303" t="s">
        <v>279</v>
      </c>
      <c r="G280" s="272" t="n">
        <f aca="false">G281</f>
        <v>672</v>
      </c>
      <c r="H280" s="272" t="n">
        <f aca="false">H281</f>
        <v>672</v>
      </c>
      <c r="I280" s="272" t="n">
        <f aca="false">I281</f>
        <v>672</v>
      </c>
      <c r="J280" s="49"/>
    </row>
    <row r="281" customFormat="false" ht="24" hidden="false" customHeight="false" outlineLevel="0" collapsed="false">
      <c r="A281" s="233"/>
      <c r="B281" s="56" t="s">
        <v>16</v>
      </c>
      <c r="C281" s="56" t="s">
        <v>277</v>
      </c>
      <c r="D281" s="183" t="s">
        <v>280</v>
      </c>
      <c r="E281" s="126"/>
      <c r="F281" s="304" t="s">
        <v>281</v>
      </c>
      <c r="G281" s="59" t="n">
        <f aca="false">G282</f>
        <v>672</v>
      </c>
      <c r="H281" s="59" t="n">
        <f aca="false">H282</f>
        <v>672</v>
      </c>
      <c r="I281" s="59" t="n">
        <f aca="false">I282</f>
        <v>672</v>
      </c>
      <c r="J281" s="49"/>
    </row>
    <row r="282" s="10" customFormat="true" ht="36" hidden="false" customHeight="false" outlineLevel="0" collapsed="false">
      <c r="A282" s="225"/>
      <c r="B282" s="61" t="s">
        <v>16</v>
      </c>
      <c r="C282" s="61" t="s">
        <v>277</v>
      </c>
      <c r="D282" s="95" t="s">
        <v>282</v>
      </c>
      <c r="E282" s="305"/>
      <c r="F282" s="235" t="s">
        <v>26</v>
      </c>
      <c r="G282" s="65" t="n">
        <f aca="false">G283</f>
        <v>672</v>
      </c>
      <c r="H282" s="65" t="n">
        <f aca="false">H283</f>
        <v>672</v>
      </c>
      <c r="I282" s="65" t="n">
        <f aca="false">I283</f>
        <v>672</v>
      </c>
      <c r="J282" s="286"/>
    </row>
    <row r="283" customFormat="false" ht="14.25" hidden="false" customHeight="false" outlineLevel="0" collapsed="false">
      <c r="A283" s="230"/>
      <c r="B283" s="67" t="s">
        <v>16</v>
      </c>
      <c r="C283" s="67" t="s">
        <v>277</v>
      </c>
      <c r="D283" s="68" t="s">
        <v>283</v>
      </c>
      <c r="E283" s="144"/>
      <c r="F283" s="257" t="s">
        <v>284</v>
      </c>
      <c r="G283" s="71" t="n">
        <f aca="false">G284</f>
        <v>672</v>
      </c>
      <c r="H283" s="71" t="n">
        <f aca="false">H284</f>
        <v>672</v>
      </c>
      <c r="I283" s="71" t="n">
        <f aca="false">I284</f>
        <v>672</v>
      </c>
      <c r="J283" s="169"/>
    </row>
    <row r="284" customFormat="false" ht="36" hidden="false" customHeight="false" outlineLevel="0" collapsed="false">
      <c r="A284" s="230"/>
      <c r="B284" s="67" t="s">
        <v>16</v>
      </c>
      <c r="C284" s="67" t="s">
        <v>277</v>
      </c>
      <c r="D284" s="68" t="s">
        <v>283</v>
      </c>
      <c r="E284" s="72" t="n">
        <v>100</v>
      </c>
      <c r="F284" s="73" t="s">
        <v>29</v>
      </c>
      <c r="G284" s="71" t="n">
        <v>672</v>
      </c>
      <c r="H284" s="71" t="n">
        <v>672</v>
      </c>
      <c r="I284" s="71" t="n">
        <v>672</v>
      </c>
      <c r="J284" s="49"/>
    </row>
    <row r="285" customFormat="false" ht="24" hidden="false" customHeight="false" outlineLevel="0" collapsed="false">
      <c r="A285" s="32" t="s">
        <v>285</v>
      </c>
      <c r="B285" s="306"/>
      <c r="C285" s="306"/>
      <c r="D285" s="307"/>
      <c r="E285" s="308"/>
      <c r="F285" s="34" t="s">
        <v>286</v>
      </c>
      <c r="G285" s="35" t="n">
        <f aca="false">G286</f>
        <v>2384.7</v>
      </c>
      <c r="H285" s="35" t="n">
        <f aca="false">H286</f>
        <v>2647.3</v>
      </c>
      <c r="I285" s="35" t="n">
        <f aca="false">I286</f>
        <v>2647.3</v>
      </c>
      <c r="J285" s="49"/>
    </row>
    <row r="286" customFormat="false" ht="15" hidden="false" customHeight="false" outlineLevel="0" collapsed="false">
      <c r="A286" s="292"/>
      <c r="B286" s="38" t="s">
        <v>16</v>
      </c>
      <c r="C286" s="38"/>
      <c r="D286" s="39"/>
      <c r="E286" s="40"/>
      <c r="F286" s="296" t="s">
        <v>18</v>
      </c>
      <c r="G286" s="298" t="n">
        <f aca="false">G287</f>
        <v>2384.7</v>
      </c>
      <c r="H286" s="298" t="n">
        <f aca="false">H287</f>
        <v>2647.3</v>
      </c>
      <c r="I286" s="298" t="n">
        <f aca="false">I287</f>
        <v>2647.3</v>
      </c>
      <c r="J286" s="49"/>
    </row>
    <row r="287" customFormat="false" ht="15" hidden="false" customHeight="false" outlineLevel="0" collapsed="false">
      <c r="A287" s="220"/>
      <c r="B287" s="75" t="s">
        <v>16</v>
      </c>
      <c r="C287" s="75" t="s">
        <v>57</v>
      </c>
      <c r="D287" s="76"/>
      <c r="E287" s="77"/>
      <c r="F287" s="187" t="s">
        <v>58</v>
      </c>
      <c r="G287" s="48" t="n">
        <f aca="false">G288</f>
        <v>2384.7</v>
      </c>
      <c r="H287" s="48" t="n">
        <f aca="false">H288</f>
        <v>2647.3</v>
      </c>
      <c r="I287" s="48" t="n">
        <f aca="false">I288</f>
        <v>2647.3</v>
      </c>
      <c r="J287" s="49"/>
    </row>
    <row r="288" customFormat="false" ht="36" hidden="false" customHeight="false" outlineLevel="0" collapsed="false">
      <c r="A288" s="309"/>
      <c r="B288" s="148" t="s">
        <v>16</v>
      </c>
      <c r="C288" s="149" t="s">
        <v>57</v>
      </c>
      <c r="D288" s="310" t="s">
        <v>59</v>
      </c>
      <c r="E288" s="311"/>
      <c r="F288" s="152" t="s">
        <v>60</v>
      </c>
      <c r="G288" s="153" t="n">
        <f aca="false">G289+G295</f>
        <v>2384.7</v>
      </c>
      <c r="H288" s="153" t="n">
        <f aca="false">H289+H295</f>
        <v>2647.3</v>
      </c>
      <c r="I288" s="153" t="n">
        <f aca="false">I289+I295</f>
        <v>2647.3</v>
      </c>
      <c r="J288" s="49"/>
    </row>
    <row r="289" customFormat="false" ht="24" hidden="false" customHeight="false" outlineLevel="0" collapsed="false">
      <c r="A289" s="233"/>
      <c r="B289" s="108" t="s">
        <v>16</v>
      </c>
      <c r="C289" s="108" t="s">
        <v>57</v>
      </c>
      <c r="D289" s="183" t="s">
        <v>61</v>
      </c>
      <c r="E289" s="184"/>
      <c r="F289" s="127" t="s">
        <v>62</v>
      </c>
      <c r="G289" s="59" t="n">
        <f aca="false">G290</f>
        <v>109</v>
      </c>
      <c r="H289" s="59" t="n">
        <f aca="false">H290</f>
        <v>230</v>
      </c>
      <c r="I289" s="59" t="n">
        <f aca="false">I290</f>
        <v>230</v>
      </c>
      <c r="J289" s="49"/>
    </row>
    <row r="290" customFormat="false" ht="36" hidden="false" customHeight="false" outlineLevel="0" collapsed="false">
      <c r="A290" s="225"/>
      <c r="B290" s="93" t="s">
        <v>16</v>
      </c>
      <c r="C290" s="93" t="s">
        <v>57</v>
      </c>
      <c r="D290" s="95" t="s">
        <v>63</v>
      </c>
      <c r="E290" s="111"/>
      <c r="F290" s="235" t="s">
        <v>26</v>
      </c>
      <c r="G290" s="65" t="n">
        <f aca="false">G291+G293</f>
        <v>109</v>
      </c>
      <c r="H290" s="65" t="n">
        <f aca="false">H291+H293</f>
        <v>230</v>
      </c>
      <c r="I290" s="65" t="n">
        <f aca="false">I291+I293</f>
        <v>230</v>
      </c>
      <c r="J290" s="49"/>
    </row>
    <row r="291" customFormat="false" ht="15" hidden="false" customHeight="false" outlineLevel="0" collapsed="false">
      <c r="A291" s="230"/>
      <c r="B291" s="98" t="s">
        <v>16</v>
      </c>
      <c r="C291" s="98" t="s">
        <v>57</v>
      </c>
      <c r="D291" s="68" t="s">
        <v>287</v>
      </c>
      <c r="E291" s="72"/>
      <c r="F291" s="101" t="s">
        <v>288</v>
      </c>
      <c r="G291" s="71" t="n">
        <f aca="false">G292</f>
        <v>34</v>
      </c>
      <c r="H291" s="71" t="n">
        <f aca="false">H292</f>
        <v>50</v>
      </c>
      <c r="I291" s="71" t="n">
        <f aca="false">I292</f>
        <v>50</v>
      </c>
      <c r="J291" s="49"/>
    </row>
    <row r="292" customFormat="false" ht="24" hidden="false" customHeight="false" outlineLevel="0" collapsed="false">
      <c r="A292" s="230"/>
      <c r="B292" s="158" t="s">
        <v>16</v>
      </c>
      <c r="C292" s="158" t="s">
        <v>57</v>
      </c>
      <c r="D292" s="68" t="s">
        <v>287</v>
      </c>
      <c r="E292" s="72" t="n">
        <v>200</v>
      </c>
      <c r="F292" s="117" t="s">
        <v>39</v>
      </c>
      <c r="G292" s="116" t="n">
        <v>34</v>
      </c>
      <c r="H292" s="71" t="n">
        <v>50</v>
      </c>
      <c r="I292" s="71" t="n">
        <v>50</v>
      </c>
      <c r="J292" s="49"/>
    </row>
    <row r="293" customFormat="false" ht="48" hidden="false" customHeight="false" outlineLevel="0" collapsed="false">
      <c r="A293" s="230"/>
      <c r="B293" s="158" t="s">
        <v>16</v>
      </c>
      <c r="C293" s="158" t="s">
        <v>57</v>
      </c>
      <c r="D293" s="68" t="s">
        <v>64</v>
      </c>
      <c r="E293" s="72"/>
      <c r="F293" s="101" t="s">
        <v>65</v>
      </c>
      <c r="G293" s="116" t="n">
        <f aca="false">G294</f>
        <v>75</v>
      </c>
      <c r="H293" s="71" t="n">
        <f aca="false">H294</f>
        <v>180</v>
      </c>
      <c r="I293" s="71" t="n">
        <f aca="false">I294</f>
        <v>180</v>
      </c>
      <c r="J293" s="49"/>
    </row>
    <row r="294" customFormat="false" ht="24" hidden="false" customHeight="false" outlineLevel="0" collapsed="false">
      <c r="A294" s="230"/>
      <c r="B294" s="158" t="s">
        <v>16</v>
      </c>
      <c r="C294" s="158" t="s">
        <v>57</v>
      </c>
      <c r="D294" s="68" t="s">
        <v>64</v>
      </c>
      <c r="E294" s="72" t="n">
        <v>200</v>
      </c>
      <c r="F294" s="117" t="s">
        <v>39</v>
      </c>
      <c r="G294" s="71" t="n">
        <v>75</v>
      </c>
      <c r="H294" s="71" t="n">
        <v>180</v>
      </c>
      <c r="I294" s="71" t="n">
        <v>180</v>
      </c>
      <c r="J294" s="49"/>
    </row>
    <row r="295" customFormat="false" ht="15" hidden="false" customHeight="false" outlineLevel="0" collapsed="false">
      <c r="A295" s="233"/>
      <c r="B295" s="108" t="s">
        <v>16</v>
      </c>
      <c r="C295" s="108" t="s">
        <v>57</v>
      </c>
      <c r="D295" s="183" t="s">
        <v>289</v>
      </c>
      <c r="E295" s="184"/>
      <c r="F295" s="127" t="s">
        <v>48</v>
      </c>
      <c r="G295" s="59" t="n">
        <f aca="false">G296</f>
        <v>2275.7</v>
      </c>
      <c r="H295" s="59" t="n">
        <f aca="false">H296</f>
        <v>2417.3</v>
      </c>
      <c r="I295" s="59" t="n">
        <f aca="false">I296</f>
        <v>2417.3</v>
      </c>
      <c r="J295" s="49"/>
    </row>
    <row r="296" customFormat="false" ht="36" hidden="false" customHeight="false" outlineLevel="0" collapsed="false">
      <c r="A296" s="225"/>
      <c r="B296" s="93" t="s">
        <v>16</v>
      </c>
      <c r="C296" s="93" t="s">
        <v>57</v>
      </c>
      <c r="D296" s="95" t="s">
        <v>290</v>
      </c>
      <c r="E296" s="111"/>
      <c r="F296" s="235" t="s">
        <v>26</v>
      </c>
      <c r="G296" s="65" t="n">
        <f aca="false">G297</f>
        <v>2275.7</v>
      </c>
      <c r="H296" s="65" t="n">
        <f aca="false">H297</f>
        <v>2417.3</v>
      </c>
      <c r="I296" s="65" t="n">
        <f aca="false">I297</f>
        <v>2417.3</v>
      </c>
      <c r="J296" s="49"/>
    </row>
    <row r="297" customFormat="false" ht="24" hidden="false" customHeight="false" outlineLevel="0" collapsed="false">
      <c r="A297" s="230"/>
      <c r="B297" s="98" t="s">
        <v>16</v>
      </c>
      <c r="C297" s="98" t="s">
        <v>57</v>
      </c>
      <c r="D297" s="68" t="s">
        <v>291</v>
      </c>
      <c r="E297" s="72"/>
      <c r="F297" s="101" t="s">
        <v>292</v>
      </c>
      <c r="G297" s="116" t="n">
        <f aca="false">G298+G299+G300</f>
        <v>2275.7</v>
      </c>
      <c r="H297" s="71" t="n">
        <f aca="false">H298+H299+H300</f>
        <v>2417.3</v>
      </c>
      <c r="I297" s="71" t="n">
        <f aca="false">I298+I299+I300</f>
        <v>2417.3</v>
      </c>
      <c r="J297" s="49"/>
    </row>
    <row r="298" s="10" customFormat="true" ht="36" hidden="false" customHeight="false" outlineLevel="0" collapsed="false">
      <c r="A298" s="230"/>
      <c r="B298" s="98" t="s">
        <v>16</v>
      </c>
      <c r="C298" s="98" t="s">
        <v>57</v>
      </c>
      <c r="D298" s="68" t="s">
        <v>291</v>
      </c>
      <c r="E298" s="72" t="n">
        <v>100</v>
      </c>
      <c r="F298" s="117" t="s">
        <v>29</v>
      </c>
      <c r="G298" s="116" t="n">
        <v>2242</v>
      </c>
      <c r="H298" s="116" t="n">
        <v>2367</v>
      </c>
      <c r="I298" s="116" t="n">
        <v>2367</v>
      </c>
      <c r="J298" s="286"/>
    </row>
    <row r="299" s="7" customFormat="true" ht="24" hidden="false" customHeight="false" outlineLevel="0" collapsed="false">
      <c r="A299" s="230"/>
      <c r="B299" s="98" t="s">
        <v>16</v>
      </c>
      <c r="C299" s="98" t="s">
        <v>57</v>
      </c>
      <c r="D299" s="68" t="s">
        <v>291</v>
      </c>
      <c r="E299" s="72" t="n">
        <v>200</v>
      </c>
      <c r="F299" s="117" t="s">
        <v>39</v>
      </c>
      <c r="G299" s="116" t="n">
        <v>33.6</v>
      </c>
      <c r="H299" s="71" t="n">
        <v>49.3</v>
      </c>
      <c r="I299" s="71" t="n">
        <v>49.3</v>
      </c>
      <c r="J299" s="312"/>
    </row>
    <row r="300" s="7" customFormat="true" ht="15" hidden="false" customHeight="false" outlineLevel="0" collapsed="false">
      <c r="A300" s="230"/>
      <c r="B300" s="98" t="s">
        <v>16</v>
      </c>
      <c r="C300" s="99" t="s">
        <v>57</v>
      </c>
      <c r="D300" s="124" t="s">
        <v>291</v>
      </c>
      <c r="E300" s="102" t="n">
        <v>800</v>
      </c>
      <c r="F300" s="238" t="s">
        <v>47</v>
      </c>
      <c r="G300" s="116" t="n">
        <v>0.1</v>
      </c>
      <c r="H300" s="71" t="n">
        <v>1</v>
      </c>
      <c r="I300" s="71" t="n">
        <v>1</v>
      </c>
      <c r="J300" s="313"/>
    </row>
    <row r="301" s="7" customFormat="true" ht="26.25" hidden="false" customHeight="true" outlineLevel="0" collapsed="false">
      <c r="A301" s="32" t="s">
        <v>293</v>
      </c>
      <c r="B301" s="287"/>
      <c r="C301" s="288"/>
      <c r="D301" s="289"/>
      <c r="E301" s="289"/>
      <c r="F301" s="290" t="s">
        <v>294</v>
      </c>
      <c r="G301" s="291" t="n">
        <f aca="false">G302+G330+G345+G352</f>
        <v>14874.7</v>
      </c>
      <c r="H301" s="291" t="n">
        <f aca="false">H302+H330+H345+H352</f>
        <v>6578.4</v>
      </c>
      <c r="I301" s="291" t="n">
        <f aca="false">I302+I330+I345+I352</f>
        <v>5578.4</v>
      </c>
      <c r="J301" s="313"/>
    </row>
    <row r="302" customFormat="false" ht="15" hidden="false" customHeight="false" outlineLevel="0" collapsed="false">
      <c r="A302" s="292"/>
      <c r="B302" s="293" t="s">
        <v>16</v>
      </c>
      <c r="C302" s="294"/>
      <c r="D302" s="295"/>
      <c r="E302" s="295"/>
      <c r="F302" s="314" t="s">
        <v>18</v>
      </c>
      <c r="G302" s="298" t="n">
        <f aca="false">G303+G313+G319</f>
        <v>7720.2</v>
      </c>
      <c r="H302" s="298" t="n">
        <f aca="false">H303+H313+H319</f>
        <v>6470.4</v>
      </c>
      <c r="I302" s="298" t="n">
        <f aca="false">I303+I313+I319</f>
        <v>5470.4</v>
      </c>
      <c r="J302" s="49"/>
    </row>
    <row r="303" customFormat="false" ht="24" hidden="false" customHeight="false" outlineLevel="0" collapsed="false">
      <c r="A303" s="220"/>
      <c r="B303" s="44" t="s">
        <v>16</v>
      </c>
      <c r="C303" s="44" t="s">
        <v>277</v>
      </c>
      <c r="D303" s="45"/>
      <c r="E303" s="45"/>
      <c r="F303" s="187" t="s">
        <v>278</v>
      </c>
      <c r="G303" s="48" t="n">
        <f aca="false">G304</f>
        <v>6320.2</v>
      </c>
      <c r="H303" s="48" t="n">
        <f aca="false">H304</f>
        <v>5330.4</v>
      </c>
      <c r="I303" s="48" t="n">
        <f aca="false">I304</f>
        <v>5330.4</v>
      </c>
      <c r="J303" s="49"/>
    </row>
    <row r="304" customFormat="false" ht="36" hidden="false" customHeight="false" outlineLevel="0" collapsed="false">
      <c r="A304" s="315"/>
      <c r="B304" s="316" t="s">
        <v>16</v>
      </c>
      <c r="C304" s="316" t="s">
        <v>277</v>
      </c>
      <c r="D304" s="317" t="s">
        <v>295</v>
      </c>
      <c r="E304" s="318"/>
      <c r="F304" s="319" t="s">
        <v>296</v>
      </c>
      <c r="G304" s="320" t="n">
        <f aca="false">G305</f>
        <v>6320.2</v>
      </c>
      <c r="H304" s="320" t="n">
        <f aca="false">H305</f>
        <v>5330.4</v>
      </c>
      <c r="I304" s="320" t="n">
        <f aca="false">I305</f>
        <v>5330.4</v>
      </c>
      <c r="J304" s="49"/>
    </row>
    <row r="305" customFormat="false" ht="15" hidden="false" customHeight="false" outlineLevel="0" collapsed="false">
      <c r="A305" s="107"/>
      <c r="B305" s="108" t="s">
        <v>16</v>
      </c>
      <c r="C305" s="108" t="s">
        <v>277</v>
      </c>
      <c r="D305" s="183" t="s">
        <v>297</v>
      </c>
      <c r="E305" s="184" t="s">
        <v>17</v>
      </c>
      <c r="F305" s="127" t="s">
        <v>48</v>
      </c>
      <c r="G305" s="59" t="n">
        <f aca="false">G306+G310</f>
        <v>6320.2</v>
      </c>
      <c r="H305" s="59" t="n">
        <f aca="false">H306+H310</f>
        <v>5330.4</v>
      </c>
      <c r="I305" s="59" t="n">
        <f aca="false">I306+I310</f>
        <v>5330.4</v>
      </c>
      <c r="J305" s="49"/>
    </row>
    <row r="306" customFormat="false" ht="36" hidden="false" customHeight="false" outlineLevel="0" collapsed="false">
      <c r="A306" s="92"/>
      <c r="B306" s="93" t="s">
        <v>16</v>
      </c>
      <c r="C306" s="93" t="s">
        <v>277</v>
      </c>
      <c r="D306" s="95" t="s">
        <v>298</v>
      </c>
      <c r="E306" s="111"/>
      <c r="F306" s="64" t="s">
        <v>26</v>
      </c>
      <c r="G306" s="65" t="n">
        <f aca="false">G307</f>
        <v>5992.2</v>
      </c>
      <c r="H306" s="65" t="n">
        <f aca="false">H307</f>
        <v>5330.4</v>
      </c>
      <c r="I306" s="65" t="n">
        <f aca="false">I307</f>
        <v>5330.4</v>
      </c>
      <c r="J306" s="49"/>
    </row>
    <row r="307" customFormat="false" ht="24" hidden="false" customHeight="false" outlineLevel="0" collapsed="false">
      <c r="A307" s="97"/>
      <c r="B307" s="98" t="s">
        <v>16</v>
      </c>
      <c r="C307" s="98" t="s">
        <v>277</v>
      </c>
      <c r="D307" s="68" t="s">
        <v>299</v>
      </c>
      <c r="E307" s="72"/>
      <c r="F307" s="101" t="s">
        <v>300</v>
      </c>
      <c r="G307" s="71" t="n">
        <f aca="false">G308+G309</f>
        <v>5992.2</v>
      </c>
      <c r="H307" s="71" t="n">
        <f aca="false">H308+H309</f>
        <v>5330.4</v>
      </c>
      <c r="I307" s="71" t="n">
        <f aca="false">I308+I309</f>
        <v>5330.4</v>
      </c>
      <c r="J307" s="49"/>
    </row>
    <row r="308" customFormat="false" ht="37.5" hidden="false" customHeight="true" outlineLevel="0" collapsed="false">
      <c r="A308" s="97"/>
      <c r="B308" s="98" t="s">
        <v>16</v>
      </c>
      <c r="C308" s="98" t="s">
        <v>277</v>
      </c>
      <c r="D308" s="68" t="s">
        <v>299</v>
      </c>
      <c r="E308" s="72" t="n">
        <v>100</v>
      </c>
      <c r="F308" s="73" t="s">
        <v>29</v>
      </c>
      <c r="G308" s="116" t="n">
        <v>5281.9</v>
      </c>
      <c r="H308" s="116" t="n">
        <v>4665.4</v>
      </c>
      <c r="I308" s="116" t="n">
        <v>4665.4</v>
      </c>
      <c r="J308" s="49"/>
    </row>
    <row r="309" customFormat="false" ht="38.25" hidden="false" customHeight="true" outlineLevel="0" collapsed="false">
      <c r="A309" s="97"/>
      <c r="B309" s="98" t="s">
        <v>16</v>
      </c>
      <c r="C309" s="98" t="s">
        <v>277</v>
      </c>
      <c r="D309" s="68" t="s">
        <v>299</v>
      </c>
      <c r="E309" s="72" t="n">
        <v>200</v>
      </c>
      <c r="F309" s="117" t="s">
        <v>39</v>
      </c>
      <c r="G309" s="71" t="n">
        <v>710.3</v>
      </c>
      <c r="H309" s="71" t="n">
        <v>665</v>
      </c>
      <c r="I309" s="71" t="n">
        <v>665</v>
      </c>
      <c r="J309" s="49"/>
    </row>
    <row r="310" customFormat="false" ht="24" hidden="false" customHeight="false" outlineLevel="0" collapsed="false">
      <c r="A310" s="92"/>
      <c r="B310" s="93" t="s">
        <v>16</v>
      </c>
      <c r="C310" s="94" t="s">
        <v>277</v>
      </c>
      <c r="D310" s="95" t="s">
        <v>301</v>
      </c>
      <c r="E310" s="96"/>
      <c r="F310" s="211" t="s">
        <v>145</v>
      </c>
      <c r="G310" s="65" t="n">
        <f aca="false">G311</f>
        <v>328</v>
      </c>
      <c r="H310" s="65" t="n">
        <f aca="false">H311</f>
        <v>0</v>
      </c>
      <c r="I310" s="65" t="n">
        <f aca="false">I311</f>
        <v>0</v>
      </c>
      <c r="J310" s="49"/>
    </row>
    <row r="311" customFormat="false" ht="48" hidden="false" customHeight="false" outlineLevel="0" collapsed="false">
      <c r="A311" s="97"/>
      <c r="B311" s="98" t="s">
        <v>16</v>
      </c>
      <c r="C311" s="99" t="s">
        <v>277</v>
      </c>
      <c r="D311" s="68" t="s">
        <v>302</v>
      </c>
      <c r="E311" s="72"/>
      <c r="F311" s="117" t="s">
        <v>303</v>
      </c>
      <c r="G311" s="71" t="n">
        <f aca="false">G312</f>
        <v>328</v>
      </c>
      <c r="H311" s="71" t="n">
        <f aca="false">H312</f>
        <v>0</v>
      </c>
      <c r="I311" s="71" t="n">
        <f aca="false">I312</f>
        <v>0</v>
      </c>
      <c r="J311" s="49"/>
    </row>
    <row r="312" customFormat="false" ht="36" hidden="false" customHeight="false" outlineLevel="0" collapsed="false">
      <c r="A312" s="97"/>
      <c r="B312" s="98" t="s">
        <v>16</v>
      </c>
      <c r="C312" s="99" t="s">
        <v>277</v>
      </c>
      <c r="D312" s="68" t="s">
        <v>302</v>
      </c>
      <c r="E312" s="72" t="n">
        <v>100</v>
      </c>
      <c r="F312" s="117" t="s">
        <v>29</v>
      </c>
      <c r="G312" s="71" t="n">
        <v>328</v>
      </c>
      <c r="H312" s="71" t="n">
        <v>0</v>
      </c>
      <c r="I312" s="71" t="n">
        <v>0</v>
      </c>
      <c r="J312" s="49"/>
    </row>
    <row r="313" customFormat="false" ht="15" hidden="false" customHeight="false" outlineLevel="0" collapsed="false">
      <c r="A313" s="74"/>
      <c r="B313" s="75" t="s">
        <v>16</v>
      </c>
      <c r="C313" s="75" t="s">
        <v>304</v>
      </c>
      <c r="D313" s="76"/>
      <c r="E313" s="77"/>
      <c r="F313" s="187" t="s">
        <v>243</v>
      </c>
      <c r="G313" s="48" t="n">
        <f aca="false">G314</f>
        <v>333</v>
      </c>
      <c r="H313" s="48" t="n">
        <f aca="false">H314</f>
        <v>100</v>
      </c>
      <c r="I313" s="48" t="n">
        <f aca="false">I314</f>
        <v>100</v>
      </c>
      <c r="J313" s="49"/>
    </row>
    <row r="314" customFormat="false" ht="24" hidden="false" customHeight="false" outlineLevel="0" collapsed="false">
      <c r="A314" s="321"/>
      <c r="B314" s="268" t="s">
        <v>16</v>
      </c>
      <c r="C314" s="268" t="s">
        <v>304</v>
      </c>
      <c r="D314" s="270" t="s">
        <v>237</v>
      </c>
      <c r="E314" s="322"/>
      <c r="F314" s="323" t="s">
        <v>238</v>
      </c>
      <c r="G314" s="272" t="n">
        <f aca="false">G315</f>
        <v>333</v>
      </c>
      <c r="H314" s="272" t="n">
        <f aca="false">H315</f>
        <v>100</v>
      </c>
      <c r="I314" s="272" t="n">
        <f aca="false">I315</f>
        <v>100</v>
      </c>
      <c r="J314" s="49"/>
    </row>
    <row r="315" customFormat="false" ht="15" hidden="false" customHeight="false" outlineLevel="0" collapsed="false">
      <c r="A315" s="107"/>
      <c r="B315" s="108" t="s">
        <v>16</v>
      </c>
      <c r="C315" s="108" t="s">
        <v>304</v>
      </c>
      <c r="D315" s="183" t="s">
        <v>239</v>
      </c>
      <c r="E315" s="184"/>
      <c r="F315" s="324" t="s">
        <v>240</v>
      </c>
      <c r="G315" s="59" t="n">
        <f aca="false">G316</f>
        <v>333</v>
      </c>
      <c r="H315" s="59" t="n">
        <f aca="false">H316</f>
        <v>100</v>
      </c>
      <c r="I315" s="59" t="n">
        <f aca="false">I316</f>
        <v>100</v>
      </c>
      <c r="J315" s="49"/>
    </row>
    <row r="316" customFormat="false" ht="36" hidden="false" customHeight="false" outlineLevel="0" collapsed="false">
      <c r="A316" s="92"/>
      <c r="B316" s="93" t="s">
        <v>16</v>
      </c>
      <c r="C316" s="93" t="s">
        <v>304</v>
      </c>
      <c r="D316" s="95" t="s">
        <v>241</v>
      </c>
      <c r="E316" s="111"/>
      <c r="F316" s="64" t="s">
        <v>26</v>
      </c>
      <c r="G316" s="65" t="n">
        <f aca="false">G317</f>
        <v>333</v>
      </c>
      <c r="H316" s="65" t="n">
        <f aca="false">H317</f>
        <v>100</v>
      </c>
      <c r="I316" s="65" t="n">
        <f aca="false">I317</f>
        <v>100</v>
      </c>
      <c r="J316" s="49"/>
    </row>
    <row r="317" customFormat="false" ht="15" hidden="false" customHeight="false" outlineLevel="0" collapsed="false">
      <c r="A317" s="97"/>
      <c r="B317" s="98" t="s">
        <v>16</v>
      </c>
      <c r="C317" s="98" t="s">
        <v>304</v>
      </c>
      <c r="D317" s="68" t="s">
        <v>242</v>
      </c>
      <c r="E317" s="72"/>
      <c r="F317" s="325" t="s">
        <v>243</v>
      </c>
      <c r="G317" s="71" t="n">
        <f aca="false">G318</f>
        <v>333</v>
      </c>
      <c r="H317" s="71" t="n">
        <f aca="false">H318</f>
        <v>100</v>
      </c>
      <c r="I317" s="71" t="n">
        <f aca="false">I318</f>
        <v>100</v>
      </c>
      <c r="J317" s="49"/>
    </row>
    <row r="318" customFormat="false" ht="15" hidden="false" customHeight="false" outlineLevel="0" collapsed="false">
      <c r="A318" s="97"/>
      <c r="B318" s="98" t="s">
        <v>16</v>
      </c>
      <c r="C318" s="98" t="s">
        <v>304</v>
      </c>
      <c r="D318" s="68" t="s">
        <v>242</v>
      </c>
      <c r="E318" s="72" t="n">
        <v>800</v>
      </c>
      <c r="F318" s="325" t="s">
        <v>47</v>
      </c>
      <c r="G318" s="71" t="n">
        <v>333</v>
      </c>
      <c r="H318" s="71" t="n">
        <v>100</v>
      </c>
      <c r="I318" s="71" t="n">
        <v>100</v>
      </c>
      <c r="J318" s="49"/>
    </row>
    <row r="319" customFormat="false" ht="15" hidden="false" customHeight="false" outlineLevel="0" collapsed="false">
      <c r="A319" s="220"/>
      <c r="B319" s="75" t="s">
        <v>16</v>
      </c>
      <c r="C319" s="75" t="s">
        <v>57</v>
      </c>
      <c r="D319" s="76"/>
      <c r="E319" s="77"/>
      <c r="F319" s="187" t="s">
        <v>58</v>
      </c>
      <c r="G319" s="48" t="n">
        <f aca="false">G320+G325</f>
        <v>1067</v>
      </c>
      <c r="H319" s="48" t="n">
        <f aca="false">H320+H325</f>
        <v>1040</v>
      </c>
      <c r="I319" s="48" t="n">
        <f aca="false">I320+I325</f>
        <v>40</v>
      </c>
      <c r="J319" s="49"/>
    </row>
    <row r="320" customFormat="false" ht="24" hidden="false" customHeight="false" outlineLevel="0" collapsed="false">
      <c r="A320" s="326"/>
      <c r="B320" s="51" t="s">
        <v>16</v>
      </c>
      <c r="C320" s="51" t="s">
        <v>57</v>
      </c>
      <c r="D320" s="51" t="s">
        <v>21</v>
      </c>
      <c r="E320" s="106"/>
      <c r="F320" s="53" t="s">
        <v>22</v>
      </c>
      <c r="G320" s="54" t="n">
        <f aca="false">G321</f>
        <v>187.1</v>
      </c>
      <c r="H320" s="54" t="n">
        <f aca="false">H321</f>
        <v>40</v>
      </c>
      <c r="I320" s="54" t="n">
        <f aca="false">I321</f>
        <v>40</v>
      </c>
      <c r="J320" s="49"/>
    </row>
    <row r="321" customFormat="false" ht="24" hidden="false" customHeight="false" outlineLevel="0" collapsed="false">
      <c r="A321" s="327"/>
      <c r="B321" s="56" t="s">
        <v>16</v>
      </c>
      <c r="C321" s="56" t="s">
        <v>57</v>
      </c>
      <c r="D321" s="108" t="s">
        <v>40</v>
      </c>
      <c r="E321" s="109"/>
      <c r="F321" s="110" t="s">
        <v>41</v>
      </c>
      <c r="G321" s="59" t="n">
        <f aca="false">G322</f>
        <v>187.1</v>
      </c>
      <c r="H321" s="59" t="n">
        <f aca="false">H322</f>
        <v>40</v>
      </c>
      <c r="I321" s="59" t="n">
        <f aca="false">I322</f>
        <v>40</v>
      </c>
      <c r="J321" s="49"/>
    </row>
    <row r="322" customFormat="false" ht="36" hidden="false" customHeight="false" outlineLevel="0" collapsed="false">
      <c r="A322" s="328"/>
      <c r="B322" s="61" t="s">
        <v>16</v>
      </c>
      <c r="C322" s="61" t="s">
        <v>57</v>
      </c>
      <c r="D322" s="93" t="s">
        <v>42</v>
      </c>
      <c r="E322" s="111"/>
      <c r="F322" s="64" t="s">
        <v>26</v>
      </c>
      <c r="G322" s="65" t="n">
        <f aca="false">G323</f>
        <v>187.1</v>
      </c>
      <c r="H322" s="65" t="n">
        <f aca="false">H323</f>
        <v>40</v>
      </c>
      <c r="I322" s="65" t="n">
        <f aca="false">I323</f>
        <v>40</v>
      </c>
      <c r="J322" s="49"/>
    </row>
    <row r="323" customFormat="false" ht="36" hidden="false" customHeight="false" outlineLevel="0" collapsed="false">
      <c r="A323" s="329"/>
      <c r="B323" s="67" t="s">
        <v>16</v>
      </c>
      <c r="C323" s="67" t="s">
        <v>57</v>
      </c>
      <c r="D323" s="120" t="s">
        <v>43</v>
      </c>
      <c r="E323" s="232"/>
      <c r="F323" s="122" t="s">
        <v>70</v>
      </c>
      <c r="G323" s="71" t="n">
        <f aca="false">G324</f>
        <v>187.1</v>
      </c>
      <c r="H323" s="71" t="n">
        <f aca="false">H324</f>
        <v>40</v>
      </c>
      <c r="I323" s="71" t="n">
        <f aca="false">I324</f>
        <v>40</v>
      </c>
      <c r="J323" s="49"/>
    </row>
    <row r="324" customFormat="false" ht="24" hidden="false" customHeight="false" outlineLevel="0" collapsed="false">
      <c r="A324" s="329"/>
      <c r="B324" s="67" t="s">
        <v>16</v>
      </c>
      <c r="C324" s="67" t="s">
        <v>57</v>
      </c>
      <c r="D324" s="68" t="s">
        <v>43</v>
      </c>
      <c r="E324" s="72" t="n">
        <v>200</v>
      </c>
      <c r="F324" s="117" t="s">
        <v>39</v>
      </c>
      <c r="G324" s="71" t="n">
        <v>187.1</v>
      </c>
      <c r="H324" s="71" t="n">
        <v>40</v>
      </c>
      <c r="I324" s="71" t="n">
        <v>40</v>
      </c>
      <c r="J324" s="49"/>
    </row>
    <row r="325" customFormat="false" ht="24" hidden="false" customHeight="false" outlineLevel="0" collapsed="false">
      <c r="A325" s="321"/>
      <c r="B325" s="268" t="s">
        <v>16</v>
      </c>
      <c r="C325" s="268" t="s">
        <v>57</v>
      </c>
      <c r="D325" s="270" t="s">
        <v>237</v>
      </c>
      <c r="E325" s="322"/>
      <c r="F325" s="323" t="s">
        <v>238</v>
      </c>
      <c r="G325" s="272" t="n">
        <f aca="false">G326</f>
        <v>879.9</v>
      </c>
      <c r="H325" s="272" t="n">
        <f aca="false">H326</f>
        <v>1000</v>
      </c>
      <c r="I325" s="272" t="n">
        <f aca="false">I326</f>
        <v>0</v>
      </c>
      <c r="J325" s="49"/>
    </row>
    <row r="326" customFormat="false" ht="15" hidden="false" customHeight="false" outlineLevel="0" collapsed="false">
      <c r="A326" s="329"/>
      <c r="B326" s="67" t="s">
        <v>16</v>
      </c>
      <c r="C326" s="67" t="s">
        <v>57</v>
      </c>
      <c r="D326" s="68" t="s">
        <v>305</v>
      </c>
      <c r="E326" s="72"/>
      <c r="F326" s="117" t="s">
        <v>306</v>
      </c>
      <c r="G326" s="71" t="n">
        <f aca="false">G327</f>
        <v>879.9</v>
      </c>
      <c r="H326" s="71" t="n">
        <f aca="false">H327</f>
        <v>1000</v>
      </c>
      <c r="I326" s="71" t="n">
        <f aca="false">I327</f>
        <v>0</v>
      </c>
      <c r="J326" s="49"/>
    </row>
    <row r="327" customFormat="false" ht="36" hidden="false" customHeight="false" outlineLevel="0" collapsed="false">
      <c r="A327" s="328"/>
      <c r="B327" s="61" t="s">
        <v>16</v>
      </c>
      <c r="C327" s="61" t="s">
        <v>57</v>
      </c>
      <c r="D327" s="95" t="s">
        <v>307</v>
      </c>
      <c r="E327" s="111"/>
      <c r="F327" s="64" t="s">
        <v>26</v>
      </c>
      <c r="G327" s="65" t="n">
        <f aca="false">G328</f>
        <v>879.9</v>
      </c>
      <c r="H327" s="65" t="n">
        <f aca="false">H328</f>
        <v>1000</v>
      </c>
      <c r="I327" s="65" t="n">
        <f aca="false">I328</f>
        <v>0</v>
      </c>
      <c r="J327" s="169"/>
    </row>
    <row r="328" customFormat="false" ht="24" hidden="false" customHeight="false" outlineLevel="0" collapsed="false">
      <c r="A328" s="329"/>
      <c r="B328" s="67" t="s">
        <v>16</v>
      </c>
      <c r="C328" s="67" t="s">
        <v>57</v>
      </c>
      <c r="D328" s="68" t="s">
        <v>308</v>
      </c>
      <c r="E328" s="72"/>
      <c r="F328" s="117" t="s">
        <v>309</v>
      </c>
      <c r="G328" s="71" t="n">
        <f aca="false">G329</f>
        <v>879.9</v>
      </c>
      <c r="H328" s="71" t="n">
        <f aca="false">H329</f>
        <v>1000</v>
      </c>
      <c r="I328" s="71" t="n">
        <f aca="false">I329</f>
        <v>0</v>
      </c>
      <c r="J328" s="169"/>
    </row>
    <row r="329" customFormat="false" ht="34.5" hidden="false" customHeight="true" outlineLevel="0" collapsed="false">
      <c r="A329" s="329"/>
      <c r="B329" s="67" t="s">
        <v>16</v>
      </c>
      <c r="C329" s="67" t="s">
        <v>57</v>
      </c>
      <c r="D329" s="68" t="s">
        <v>308</v>
      </c>
      <c r="E329" s="72" t="n">
        <v>800</v>
      </c>
      <c r="F329" s="117" t="s">
        <v>47</v>
      </c>
      <c r="G329" s="71" t="n">
        <v>879.9</v>
      </c>
      <c r="H329" s="71" t="n">
        <v>1000</v>
      </c>
      <c r="I329" s="71" t="n">
        <v>0</v>
      </c>
      <c r="J329" s="169"/>
    </row>
    <row r="330" customFormat="false" ht="14.25" hidden="false" customHeight="false" outlineLevel="0" collapsed="false">
      <c r="A330" s="37"/>
      <c r="B330" s="38" t="s">
        <v>30</v>
      </c>
      <c r="C330" s="38"/>
      <c r="D330" s="39"/>
      <c r="E330" s="40"/>
      <c r="F330" s="330" t="s">
        <v>94</v>
      </c>
      <c r="G330" s="298" t="n">
        <f aca="false">G331</f>
        <v>94.6</v>
      </c>
      <c r="H330" s="298" t="n">
        <f aca="false">H331</f>
        <v>108</v>
      </c>
      <c r="I330" s="298" t="n">
        <f aca="false">I331</f>
        <v>108</v>
      </c>
      <c r="J330" s="169"/>
    </row>
    <row r="331" customFormat="false" ht="14.25" hidden="false" customHeight="false" outlineLevel="0" collapsed="false">
      <c r="A331" s="74"/>
      <c r="B331" s="75" t="s">
        <v>30</v>
      </c>
      <c r="C331" s="75" t="s">
        <v>16</v>
      </c>
      <c r="D331" s="186"/>
      <c r="E331" s="77"/>
      <c r="F331" s="187" t="s">
        <v>95</v>
      </c>
      <c r="G331" s="48" t="n">
        <f aca="false">G332</f>
        <v>94.6</v>
      </c>
      <c r="H331" s="188" t="n">
        <f aca="false">H332</f>
        <v>108</v>
      </c>
      <c r="I331" s="188" t="n">
        <f aca="false">I332</f>
        <v>108</v>
      </c>
      <c r="J331" s="169"/>
    </row>
    <row r="332" customFormat="false" ht="36" hidden="false" customHeight="false" outlineLevel="0" collapsed="false">
      <c r="A332" s="80"/>
      <c r="B332" s="81" t="s">
        <v>30</v>
      </c>
      <c r="C332" s="81" t="s">
        <v>16</v>
      </c>
      <c r="D332" s="82" t="s">
        <v>32</v>
      </c>
      <c r="E332" s="83"/>
      <c r="F332" s="84" t="s">
        <v>33</v>
      </c>
      <c r="G332" s="163" t="n">
        <f aca="false">G333</f>
        <v>94.6</v>
      </c>
      <c r="H332" s="163" t="n">
        <f aca="false">H333</f>
        <v>108</v>
      </c>
      <c r="I332" s="163" t="n">
        <f aca="false">I333</f>
        <v>108</v>
      </c>
      <c r="J332" s="169"/>
    </row>
    <row r="333" customFormat="false" ht="24" hidden="false" customHeight="false" outlineLevel="0" collapsed="false">
      <c r="A333" s="107"/>
      <c r="B333" s="108" t="s">
        <v>30</v>
      </c>
      <c r="C333" s="108" t="s">
        <v>16</v>
      </c>
      <c r="D333" s="183" t="s">
        <v>96</v>
      </c>
      <c r="E333" s="184"/>
      <c r="F333" s="127" t="s">
        <v>97</v>
      </c>
      <c r="G333" s="189" t="n">
        <f aca="false">G334</f>
        <v>94.6</v>
      </c>
      <c r="H333" s="189" t="n">
        <f aca="false">H334</f>
        <v>108</v>
      </c>
      <c r="I333" s="189" t="n">
        <f aca="false">I334</f>
        <v>108</v>
      </c>
      <c r="J333" s="169"/>
    </row>
    <row r="334" customFormat="false" ht="36" hidden="false" customHeight="false" outlineLevel="0" collapsed="false">
      <c r="A334" s="92"/>
      <c r="B334" s="93" t="s">
        <v>30</v>
      </c>
      <c r="C334" s="93" t="s">
        <v>16</v>
      </c>
      <c r="D334" s="95" t="s">
        <v>98</v>
      </c>
      <c r="E334" s="111"/>
      <c r="F334" s="64" t="s">
        <v>26</v>
      </c>
      <c r="G334" s="190" t="n">
        <f aca="false">G335</f>
        <v>94.6</v>
      </c>
      <c r="H334" s="190" t="n">
        <f aca="false">H335</f>
        <v>108</v>
      </c>
      <c r="I334" s="190" t="n">
        <f aca="false">I335</f>
        <v>108</v>
      </c>
      <c r="J334" s="169"/>
    </row>
    <row r="335" customFormat="false" ht="24" hidden="false" customHeight="false" outlineLevel="0" collapsed="false">
      <c r="A335" s="97"/>
      <c r="B335" s="98" t="s">
        <v>30</v>
      </c>
      <c r="C335" s="98" t="s">
        <v>16</v>
      </c>
      <c r="D335" s="124" t="s">
        <v>99</v>
      </c>
      <c r="E335" s="72"/>
      <c r="F335" s="101" t="s">
        <v>100</v>
      </c>
      <c r="G335" s="191" t="n">
        <f aca="false">G336</f>
        <v>94.6</v>
      </c>
      <c r="H335" s="191" t="n">
        <f aca="false">H336</f>
        <v>108</v>
      </c>
      <c r="I335" s="191" t="n">
        <f aca="false">I336</f>
        <v>108</v>
      </c>
      <c r="J335" s="169"/>
    </row>
    <row r="336" customFormat="false" ht="36" hidden="false" customHeight="false" outlineLevel="0" collapsed="false">
      <c r="A336" s="97"/>
      <c r="B336" s="99" t="s">
        <v>30</v>
      </c>
      <c r="C336" s="99" t="s">
        <v>16</v>
      </c>
      <c r="D336" s="68" t="s">
        <v>99</v>
      </c>
      <c r="E336" s="102" t="n">
        <v>100</v>
      </c>
      <c r="F336" s="192" t="s">
        <v>29</v>
      </c>
      <c r="G336" s="191" t="n">
        <v>94.6</v>
      </c>
      <c r="H336" s="191" t="n">
        <v>108</v>
      </c>
      <c r="I336" s="191" t="n">
        <v>108</v>
      </c>
      <c r="J336" s="169"/>
    </row>
    <row r="337" customFormat="false" ht="14.25" hidden="true" customHeight="false" outlineLevel="0" collapsed="false">
      <c r="A337" s="86"/>
      <c r="B337" s="164" t="s">
        <v>51</v>
      </c>
      <c r="C337" s="164"/>
      <c r="D337" s="88"/>
      <c r="E337" s="165"/>
      <c r="F337" s="331" t="s">
        <v>165</v>
      </c>
      <c r="G337" s="167" t="n">
        <v>0</v>
      </c>
      <c r="H337" s="167" t="n">
        <v>0</v>
      </c>
      <c r="I337" s="167" t="n">
        <v>0</v>
      </c>
      <c r="J337" s="169"/>
    </row>
    <row r="338" customFormat="false" ht="14.25" hidden="true" customHeight="false" outlineLevel="0" collapsed="false">
      <c r="A338" s="86"/>
      <c r="B338" s="164" t="s">
        <v>51</v>
      </c>
      <c r="C338" s="164" t="s">
        <v>81</v>
      </c>
      <c r="D338" s="88"/>
      <c r="E338" s="165"/>
      <c r="F338" s="331" t="s">
        <v>199</v>
      </c>
      <c r="G338" s="167" t="n">
        <v>0</v>
      </c>
      <c r="H338" s="167" t="n">
        <v>0</v>
      </c>
      <c r="I338" s="167" t="n">
        <v>0</v>
      </c>
      <c r="J338" s="169"/>
    </row>
    <row r="339" customFormat="false" ht="36" hidden="true" customHeight="false" outlineLevel="0" collapsed="false">
      <c r="A339" s="332"/>
      <c r="B339" s="333" t="s">
        <v>51</v>
      </c>
      <c r="C339" s="333" t="s">
        <v>81</v>
      </c>
      <c r="D339" s="334" t="s">
        <v>295</v>
      </c>
      <c r="E339" s="335"/>
      <c r="F339" s="336" t="s">
        <v>296</v>
      </c>
      <c r="G339" s="337" t="n">
        <v>0</v>
      </c>
      <c r="H339" s="337" t="n">
        <v>0</v>
      </c>
      <c r="I339" s="337" t="n">
        <v>0</v>
      </c>
      <c r="J339" s="169"/>
    </row>
    <row r="340" customFormat="false" ht="36" hidden="true" customHeight="false" outlineLevel="0" collapsed="false">
      <c r="A340" s="107"/>
      <c r="B340" s="137" t="s">
        <v>51</v>
      </c>
      <c r="C340" s="137" t="s">
        <v>81</v>
      </c>
      <c r="D340" s="183" t="s">
        <v>310</v>
      </c>
      <c r="E340" s="200"/>
      <c r="F340" s="338" t="s">
        <v>311</v>
      </c>
      <c r="G340" s="189" t="n">
        <v>0</v>
      </c>
      <c r="H340" s="189" t="n">
        <v>0</v>
      </c>
      <c r="I340" s="189" t="n">
        <v>0</v>
      </c>
      <c r="J340" s="169"/>
    </row>
    <row r="341" customFormat="false" ht="36" hidden="true" customHeight="false" outlineLevel="0" collapsed="false">
      <c r="A341" s="92"/>
      <c r="B341" s="94" t="s">
        <v>51</v>
      </c>
      <c r="C341" s="94" t="s">
        <v>81</v>
      </c>
      <c r="D341" s="95" t="s">
        <v>312</v>
      </c>
      <c r="E341" s="96"/>
      <c r="F341" s="339" t="s">
        <v>26</v>
      </c>
      <c r="G341" s="190" t="n">
        <v>0</v>
      </c>
      <c r="H341" s="190" t="n">
        <v>0</v>
      </c>
      <c r="I341" s="190" t="n">
        <v>0</v>
      </c>
      <c r="J341" s="169"/>
    </row>
    <row r="342" customFormat="false" ht="14.25" hidden="true" customHeight="false" outlineLevel="0" collapsed="false">
      <c r="A342" s="97"/>
      <c r="B342" s="99" t="s">
        <v>51</v>
      </c>
      <c r="C342" s="99" t="s">
        <v>81</v>
      </c>
      <c r="D342" s="68" t="s">
        <v>313</v>
      </c>
      <c r="E342" s="102"/>
      <c r="F342" s="192" t="s">
        <v>314</v>
      </c>
      <c r="G342" s="191" t="n">
        <v>0</v>
      </c>
      <c r="H342" s="191" t="n">
        <v>0</v>
      </c>
      <c r="I342" s="191" t="n">
        <v>0</v>
      </c>
      <c r="J342" s="169"/>
    </row>
    <row r="343" customFormat="false" ht="36" hidden="true" customHeight="false" outlineLevel="0" collapsed="false">
      <c r="A343" s="97"/>
      <c r="B343" s="99" t="s">
        <v>51</v>
      </c>
      <c r="C343" s="99" t="s">
        <v>81</v>
      </c>
      <c r="D343" s="68" t="s">
        <v>313</v>
      </c>
      <c r="E343" s="102"/>
      <c r="F343" s="192" t="s">
        <v>315</v>
      </c>
      <c r="G343" s="191" t="n">
        <v>0</v>
      </c>
      <c r="H343" s="191" t="n">
        <v>0</v>
      </c>
      <c r="I343" s="191" t="n">
        <v>0</v>
      </c>
      <c r="J343" s="169"/>
    </row>
    <row r="344" customFormat="false" ht="14.25" hidden="true" customHeight="false" outlineLevel="0" collapsed="false">
      <c r="A344" s="97"/>
      <c r="B344" s="99" t="s">
        <v>51</v>
      </c>
      <c r="C344" s="99" t="s">
        <v>81</v>
      </c>
      <c r="D344" s="68" t="s">
        <v>313</v>
      </c>
      <c r="E344" s="102" t="n">
        <v>500</v>
      </c>
      <c r="F344" s="192" t="s">
        <v>316</v>
      </c>
      <c r="G344" s="191" t="n">
        <v>0</v>
      </c>
      <c r="H344" s="191" t="n">
        <v>0</v>
      </c>
      <c r="I344" s="191" t="n">
        <v>0</v>
      </c>
      <c r="J344" s="169"/>
    </row>
    <row r="345" customFormat="false" ht="14.25" hidden="false" customHeight="false" outlineLevel="0" collapsed="false">
      <c r="A345" s="37"/>
      <c r="B345" s="38" t="s">
        <v>208</v>
      </c>
      <c r="C345" s="38"/>
      <c r="D345" s="39"/>
      <c r="E345" s="251"/>
      <c r="F345" s="252" t="s">
        <v>209</v>
      </c>
      <c r="G345" s="42" t="n">
        <f aca="false">G346</f>
        <v>12</v>
      </c>
      <c r="H345" s="42" t="n">
        <f aca="false">H346</f>
        <v>0</v>
      </c>
      <c r="I345" s="42" t="n">
        <f aca="false">I346</f>
        <v>0</v>
      </c>
      <c r="J345" s="169"/>
    </row>
    <row r="346" customFormat="false" ht="24" hidden="false" customHeight="false" outlineLevel="0" collapsed="false">
      <c r="A346" s="74"/>
      <c r="B346" s="75" t="s">
        <v>208</v>
      </c>
      <c r="C346" s="75" t="s">
        <v>51</v>
      </c>
      <c r="D346" s="76"/>
      <c r="E346" s="134"/>
      <c r="F346" s="170" t="s">
        <v>210</v>
      </c>
      <c r="G346" s="48" t="n">
        <f aca="false">G347</f>
        <v>12</v>
      </c>
      <c r="H346" s="48" t="n">
        <f aca="false">H347</f>
        <v>0</v>
      </c>
      <c r="I346" s="48" t="n">
        <f aca="false">I347</f>
        <v>0</v>
      </c>
      <c r="J346" s="169"/>
    </row>
    <row r="347" customFormat="false" ht="24" hidden="false" customHeight="false" outlineLevel="0" collapsed="false">
      <c r="A347" s="104"/>
      <c r="B347" s="105" t="s">
        <v>208</v>
      </c>
      <c r="C347" s="105" t="s">
        <v>51</v>
      </c>
      <c r="D347" s="51" t="s">
        <v>21</v>
      </c>
      <c r="E347" s="106"/>
      <c r="F347" s="53" t="s">
        <v>22</v>
      </c>
      <c r="G347" s="54" t="n">
        <f aca="false">G348</f>
        <v>12</v>
      </c>
      <c r="H347" s="54" t="n">
        <f aca="false">H348</f>
        <v>0</v>
      </c>
      <c r="I347" s="54" t="n">
        <f aca="false">I348</f>
        <v>0</v>
      </c>
      <c r="J347" s="169"/>
    </row>
    <row r="348" customFormat="false" ht="24" hidden="false" customHeight="false" outlineLevel="0" collapsed="false">
      <c r="A348" s="107"/>
      <c r="B348" s="108" t="s">
        <v>208</v>
      </c>
      <c r="C348" s="108" t="s">
        <v>51</v>
      </c>
      <c r="D348" s="171" t="s">
        <v>40</v>
      </c>
      <c r="E348" s="109"/>
      <c r="F348" s="110" t="s">
        <v>41</v>
      </c>
      <c r="G348" s="59" t="n">
        <f aca="false">G349</f>
        <v>12</v>
      </c>
      <c r="H348" s="59" t="n">
        <f aca="false">H349</f>
        <v>0</v>
      </c>
      <c r="I348" s="59" t="n">
        <f aca="false">I349</f>
        <v>0</v>
      </c>
      <c r="J348" s="169"/>
    </row>
    <row r="349" s="10" customFormat="true" ht="36" hidden="false" customHeight="false" outlineLevel="0" collapsed="false">
      <c r="A349" s="92"/>
      <c r="B349" s="93" t="s">
        <v>208</v>
      </c>
      <c r="C349" s="93" t="s">
        <v>51</v>
      </c>
      <c r="D349" s="95" t="s">
        <v>42</v>
      </c>
      <c r="E349" s="111"/>
      <c r="F349" s="235" t="s">
        <v>26</v>
      </c>
      <c r="G349" s="65" t="n">
        <f aca="false">G350</f>
        <v>12</v>
      </c>
      <c r="H349" s="65" t="n">
        <f aca="false">H350</f>
        <v>0</v>
      </c>
      <c r="I349" s="65" t="n">
        <f aca="false">I350</f>
        <v>0</v>
      </c>
      <c r="J349" s="286"/>
    </row>
    <row r="350" s="10" customFormat="true" ht="36" hidden="false" customHeight="false" outlineLevel="0" collapsed="false">
      <c r="A350" s="97"/>
      <c r="B350" s="98" t="s">
        <v>208</v>
      </c>
      <c r="C350" s="98" t="s">
        <v>51</v>
      </c>
      <c r="D350" s="68" t="s">
        <v>211</v>
      </c>
      <c r="E350" s="72"/>
      <c r="F350" s="253" t="s">
        <v>212</v>
      </c>
      <c r="G350" s="71" t="n">
        <f aca="false">G351</f>
        <v>12</v>
      </c>
      <c r="H350" s="71" t="n">
        <f aca="false">H351</f>
        <v>0</v>
      </c>
      <c r="I350" s="71" t="n">
        <f aca="false">I351</f>
        <v>0</v>
      </c>
      <c r="J350" s="286"/>
    </row>
    <row r="351" s="10" customFormat="true" ht="24" hidden="false" customHeight="false" outlineLevel="0" collapsed="false">
      <c r="A351" s="340"/>
      <c r="B351" s="99" t="s">
        <v>208</v>
      </c>
      <c r="C351" s="99" t="s">
        <v>51</v>
      </c>
      <c r="D351" s="124" t="s">
        <v>211</v>
      </c>
      <c r="E351" s="102" t="n">
        <v>200</v>
      </c>
      <c r="F351" s="103" t="s">
        <v>39</v>
      </c>
      <c r="G351" s="341" t="n">
        <v>12</v>
      </c>
      <c r="H351" s="341" t="n">
        <v>0</v>
      </c>
      <c r="I351" s="341" t="n">
        <v>0</v>
      </c>
      <c r="J351" s="286"/>
    </row>
    <row r="352" s="10" customFormat="true" ht="14.25" hidden="false" customHeight="false" outlineLevel="0" collapsed="false">
      <c r="A352" s="86"/>
      <c r="B352" s="75" t="s">
        <v>317</v>
      </c>
      <c r="C352" s="87"/>
      <c r="D352" s="88"/>
      <c r="E352" s="89"/>
      <c r="F352" s="135" t="s">
        <v>318</v>
      </c>
      <c r="G352" s="342" t="n">
        <f aca="false">G353</f>
        <v>7047.9</v>
      </c>
      <c r="H352" s="342" t="n">
        <f aca="false">H353</f>
        <v>0</v>
      </c>
      <c r="I352" s="342" t="n">
        <f aca="false">I353</f>
        <v>0</v>
      </c>
      <c r="J352" s="286"/>
    </row>
    <row r="353" s="10" customFormat="true" ht="14.25" hidden="false" customHeight="false" outlineLevel="0" collapsed="false">
      <c r="A353" s="74"/>
      <c r="B353" s="75" t="s">
        <v>317</v>
      </c>
      <c r="C353" s="75" t="s">
        <v>81</v>
      </c>
      <c r="D353" s="76"/>
      <c r="E353" s="134"/>
      <c r="F353" s="170" t="s">
        <v>319</v>
      </c>
      <c r="G353" s="48" t="n">
        <f aca="false">G354</f>
        <v>7047.9</v>
      </c>
      <c r="H353" s="48" t="n">
        <f aca="false">H354</f>
        <v>0</v>
      </c>
      <c r="I353" s="48" t="n">
        <f aca="false">I354</f>
        <v>0</v>
      </c>
      <c r="J353" s="286"/>
    </row>
    <row r="354" s="10" customFormat="true" ht="14.25" hidden="false" customHeight="false" outlineLevel="0" collapsed="false">
      <c r="A354" s="97"/>
      <c r="B354" s="98" t="s">
        <v>317</v>
      </c>
      <c r="C354" s="98" t="s">
        <v>81</v>
      </c>
      <c r="D354" s="68" t="s">
        <v>313</v>
      </c>
      <c r="E354" s="72"/>
      <c r="F354" s="253" t="s">
        <v>314</v>
      </c>
      <c r="G354" s="116" t="n">
        <f aca="false">G355</f>
        <v>7047.9</v>
      </c>
      <c r="H354" s="116" t="n">
        <f aca="false">H355</f>
        <v>0</v>
      </c>
      <c r="I354" s="116" t="n">
        <f aca="false">I355</f>
        <v>0</v>
      </c>
      <c r="J354" s="286"/>
    </row>
    <row r="355" s="10" customFormat="true" ht="24" hidden="false" customHeight="false" outlineLevel="0" collapsed="false">
      <c r="A355" s="97"/>
      <c r="B355" s="99" t="s">
        <v>317</v>
      </c>
      <c r="C355" s="99" t="s">
        <v>81</v>
      </c>
      <c r="D355" s="124" t="s">
        <v>313</v>
      </c>
      <c r="E355" s="102" t="n">
        <v>200</v>
      </c>
      <c r="F355" s="103" t="s">
        <v>39</v>
      </c>
      <c r="G355" s="71" t="n">
        <v>7047.9</v>
      </c>
      <c r="H355" s="71" t="n">
        <v>0</v>
      </c>
      <c r="I355" s="71" t="n">
        <v>0</v>
      </c>
      <c r="J355" s="286"/>
    </row>
    <row r="356" s="10" customFormat="true" ht="20.25" hidden="false" customHeight="true" outlineLevel="0" collapsed="false">
      <c r="A356" s="32" t="s">
        <v>320</v>
      </c>
      <c r="B356" s="287"/>
      <c r="C356" s="288"/>
      <c r="D356" s="289"/>
      <c r="E356" s="289"/>
      <c r="F356" s="343" t="s">
        <v>321</v>
      </c>
      <c r="G356" s="291" t="n">
        <f aca="false">G357+G366+G492</f>
        <v>168299.2</v>
      </c>
      <c r="H356" s="291" t="n">
        <f aca="false">H357+H366+H492</f>
        <v>152297.3</v>
      </c>
      <c r="I356" s="291" t="n">
        <f aca="false">I357+I366+I492</f>
        <v>149322.2</v>
      </c>
      <c r="J356" s="286"/>
    </row>
    <row r="357" s="10" customFormat="true" ht="14.25" hidden="false" customHeight="false" outlineLevel="0" collapsed="false">
      <c r="A357" s="37"/>
      <c r="B357" s="38" t="s">
        <v>30</v>
      </c>
      <c r="C357" s="38"/>
      <c r="D357" s="39"/>
      <c r="E357" s="40"/>
      <c r="F357" s="330" t="s">
        <v>94</v>
      </c>
      <c r="G357" s="298" t="n">
        <f aca="false">G358</f>
        <v>6.3</v>
      </c>
      <c r="H357" s="298" t="n">
        <f aca="false">H358</f>
        <v>85</v>
      </c>
      <c r="I357" s="298" t="n">
        <f aca="false">I358</f>
        <v>85</v>
      </c>
      <c r="J357" s="286"/>
    </row>
    <row r="358" s="10" customFormat="true" ht="14.25" hidden="false" customHeight="false" outlineLevel="0" collapsed="false">
      <c r="A358" s="74"/>
      <c r="B358" s="75" t="s">
        <v>30</v>
      </c>
      <c r="C358" s="75" t="s">
        <v>16</v>
      </c>
      <c r="D358" s="186"/>
      <c r="E358" s="77"/>
      <c r="F358" s="187" t="s">
        <v>95</v>
      </c>
      <c r="G358" s="188" t="n">
        <f aca="false">G359</f>
        <v>6.3</v>
      </c>
      <c r="H358" s="188" t="n">
        <f aca="false">H359</f>
        <v>85</v>
      </c>
      <c r="I358" s="188" t="n">
        <f aca="false">I359</f>
        <v>85</v>
      </c>
      <c r="J358" s="286"/>
    </row>
    <row r="359" s="10" customFormat="true" ht="36" hidden="false" customHeight="false" outlineLevel="0" collapsed="false">
      <c r="A359" s="80"/>
      <c r="B359" s="81" t="s">
        <v>30</v>
      </c>
      <c r="C359" s="81" t="s">
        <v>16</v>
      </c>
      <c r="D359" s="82" t="s">
        <v>32</v>
      </c>
      <c r="E359" s="83"/>
      <c r="F359" s="84" t="s">
        <v>33</v>
      </c>
      <c r="G359" s="163" t="n">
        <f aca="false">G360</f>
        <v>6.3</v>
      </c>
      <c r="H359" s="163" t="n">
        <f aca="false">H360</f>
        <v>85</v>
      </c>
      <c r="I359" s="163" t="n">
        <f aca="false">I360</f>
        <v>85</v>
      </c>
      <c r="J359" s="286"/>
    </row>
    <row r="360" s="10" customFormat="true" ht="24" hidden="false" customHeight="false" outlineLevel="0" collapsed="false">
      <c r="A360" s="107"/>
      <c r="B360" s="108" t="s">
        <v>30</v>
      </c>
      <c r="C360" s="108" t="s">
        <v>16</v>
      </c>
      <c r="D360" s="183" t="s">
        <v>96</v>
      </c>
      <c r="E360" s="184"/>
      <c r="F360" s="127" t="s">
        <v>97</v>
      </c>
      <c r="G360" s="189" t="n">
        <f aca="false">G361</f>
        <v>6.3</v>
      </c>
      <c r="H360" s="189" t="n">
        <f aca="false">H361</f>
        <v>85</v>
      </c>
      <c r="I360" s="189" t="n">
        <f aca="false">I361</f>
        <v>85</v>
      </c>
      <c r="J360" s="286"/>
    </row>
    <row r="361" customFormat="false" ht="34.5" hidden="false" customHeight="true" outlineLevel="0" collapsed="false">
      <c r="A361" s="92"/>
      <c r="B361" s="93" t="s">
        <v>30</v>
      </c>
      <c r="C361" s="93" t="s">
        <v>16</v>
      </c>
      <c r="D361" s="95" t="s">
        <v>98</v>
      </c>
      <c r="E361" s="111"/>
      <c r="F361" s="64" t="s">
        <v>26</v>
      </c>
      <c r="G361" s="190" t="n">
        <f aca="false">G364</f>
        <v>6.3</v>
      </c>
      <c r="H361" s="190" t="n">
        <f aca="false">H364</f>
        <v>85</v>
      </c>
      <c r="I361" s="190" t="n">
        <f aca="false">I364</f>
        <v>85</v>
      </c>
      <c r="J361" s="169"/>
    </row>
    <row r="362" customFormat="false" ht="24" hidden="true" customHeight="false" outlineLevel="0" collapsed="false">
      <c r="A362" s="97"/>
      <c r="B362" s="98" t="s">
        <v>30</v>
      </c>
      <c r="C362" s="98" t="s">
        <v>16</v>
      </c>
      <c r="D362" s="68" t="s">
        <v>99</v>
      </c>
      <c r="E362" s="72"/>
      <c r="F362" s="145" t="s">
        <v>100</v>
      </c>
      <c r="G362" s="191" t="n">
        <f aca="false">G363</f>
        <v>0</v>
      </c>
      <c r="H362" s="191" t="n">
        <f aca="false">H363</f>
        <v>0</v>
      </c>
      <c r="I362" s="191" t="n">
        <f aca="false">I363</f>
        <v>0</v>
      </c>
      <c r="J362" s="169"/>
    </row>
    <row r="363" customFormat="false" ht="24" hidden="true" customHeight="false" outlineLevel="0" collapsed="false">
      <c r="A363" s="97"/>
      <c r="B363" s="98" t="s">
        <v>30</v>
      </c>
      <c r="C363" s="98" t="s">
        <v>16</v>
      </c>
      <c r="D363" s="68" t="s">
        <v>99</v>
      </c>
      <c r="E363" s="72" t="n">
        <v>600</v>
      </c>
      <c r="F363" s="117" t="s">
        <v>267</v>
      </c>
      <c r="G363" s="191" t="n">
        <v>0</v>
      </c>
      <c r="H363" s="191" t="n">
        <v>0</v>
      </c>
      <c r="I363" s="191" t="n">
        <v>0</v>
      </c>
      <c r="J363" s="169"/>
    </row>
    <row r="364" s="10" customFormat="true" ht="15" hidden="false" customHeight="false" outlineLevel="0" collapsed="false">
      <c r="A364" s="97"/>
      <c r="B364" s="98" t="s">
        <v>30</v>
      </c>
      <c r="C364" s="98" t="s">
        <v>16</v>
      </c>
      <c r="D364" s="68" t="s">
        <v>322</v>
      </c>
      <c r="E364" s="72"/>
      <c r="F364" s="70" t="s">
        <v>323</v>
      </c>
      <c r="G364" s="191" t="n">
        <f aca="false">G365</f>
        <v>6.3</v>
      </c>
      <c r="H364" s="191" t="n">
        <f aca="false">H365</f>
        <v>85</v>
      </c>
      <c r="I364" s="191" t="n">
        <f aca="false">I365</f>
        <v>85</v>
      </c>
      <c r="J364" s="49"/>
    </row>
    <row r="365" s="10" customFormat="true" ht="36" hidden="false" customHeight="false" outlineLevel="0" collapsed="false">
      <c r="A365" s="97"/>
      <c r="B365" s="98" t="s">
        <v>30</v>
      </c>
      <c r="C365" s="98" t="s">
        <v>16</v>
      </c>
      <c r="D365" s="68" t="s">
        <v>322</v>
      </c>
      <c r="E365" s="72" t="n">
        <v>100</v>
      </c>
      <c r="F365" s="73" t="s">
        <v>29</v>
      </c>
      <c r="G365" s="344" t="n">
        <v>6.3</v>
      </c>
      <c r="H365" s="344" t="n">
        <v>85</v>
      </c>
      <c r="I365" s="344" t="n">
        <v>85</v>
      </c>
      <c r="J365" s="49"/>
    </row>
    <row r="366" s="10" customFormat="true" ht="13.5" hidden="false" customHeight="true" outlineLevel="0" collapsed="false">
      <c r="A366" s="37"/>
      <c r="B366" s="293" t="s">
        <v>208</v>
      </c>
      <c r="C366" s="293"/>
      <c r="D366" s="345"/>
      <c r="E366" s="345"/>
      <c r="F366" s="330" t="s">
        <v>209</v>
      </c>
      <c r="G366" s="298" t="n">
        <f aca="false">G367+G392+G433+G446+G469</f>
        <v>164457.8</v>
      </c>
      <c r="H366" s="298" t="n">
        <f aca="false">H367+H392+H433+H446+H469</f>
        <v>148590.5</v>
      </c>
      <c r="I366" s="298" t="n">
        <f aca="false">I367+I392+I433+I446+I469</f>
        <v>145615.4</v>
      </c>
      <c r="J366" s="49"/>
    </row>
    <row r="367" s="10" customFormat="true" ht="19.5" hidden="false" customHeight="true" outlineLevel="0" collapsed="false">
      <c r="A367" s="74"/>
      <c r="B367" s="75" t="s">
        <v>208</v>
      </c>
      <c r="C367" s="75" t="s">
        <v>16</v>
      </c>
      <c r="D367" s="76"/>
      <c r="E367" s="77"/>
      <c r="F367" s="187" t="s">
        <v>324</v>
      </c>
      <c r="G367" s="48" t="n">
        <f aca="false">G368</f>
        <v>40981.6</v>
      </c>
      <c r="H367" s="48" t="n">
        <f aca="false">H368</f>
        <v>37260.8</v>
      </c>
      <c r="I367" s="48" t="n">
        <f aca="false">I368</f>
        <v>37260.8</v>
      </c>
      <c r="J367" s="49"/>
    </row>
    <row r="368" s="10" customFormat="true" ht="38.25" hidden="false" customHeight="true" outlineLevel="0" collapsed="false">
      <c r="A368" s="92"/>
      <c r="B368" s="93" t="s">
        <v>208</v>
      </c>
      <c r="C368" s="94" t="s">
        <v>16</v>
      </c>
      <c r="D368" s="203" t="s">
        <v>214</v>
      </c>
      <c r="E368" s="96"/>
      <c r="F368" s="256" t="s">
        <v>325</v>
      </c>
      <c r="G368" s="65" t="n">
        <f aca="false">G369</f>
        <v>40981.6</v>
      </c>
      <c r="H368" s="65" t="n">
        <f aca="false">H369</f>
        <v>37260.8</v>
      </c>
      <c r="I368" s="65" t="n">
        <f aca="false">I369</f>
        <v>37260.8</v>
      </c>
      <c r="J368" s="49"/>
    </row>
    <row r="369" s="10" customFormat="true" ht="25.5" hidden="false" customHeight="true" outlineLevel="0" collapsed="false">
      <c r="A369" s="107"/>
      <c r="B369" s="108" t="s">
        <v>208</v>
      </c>
      <c r="C369" s="108" t="s">
        <v>16</v>
      </c>
      <c r="D369" s="183" t="s">
        <v>326</v>
      </c>
      <c r="E369" s="184"/>
      <c r="F369" s="127" t="s">
        <v>327</v>
      </c>
      <c r="G369" s="59" t="n">
        <f aca="false">G370+G380</f>
        <v>40981.6</v>
      </c>
      <c r="H369" s="59" t="n">
        <f aca="false">H370+H380</f>
        <v>37260.8</v>
      </c>
      <c r="I369" s="59" t="n">
        <f aca="false">I370+I380</f>
        <v>37260.8</v>
      </c>
      <c r="J369" s="49"/>
    </row>
    <row r="370" s="10" customFormat="true" ht="36" hidden="false" customHeight="false" outlineLevel="0" collapsed="false">
      <c r="A370" s="92"/>
      <c r="B370" s="93" t="s">
        <v>208</v>
      </c>
      <c r="C370" s="93" t="s">
        <v>16</v>
      </c>
      <c r="D370" s="93" t="s">
        <v>328</v>
      </c>
      <c r="E370" s="111"/>
      <c r="F370" s="235" t="s">
        <v>74</v>
      </c>
      <c r="G370" s="65" t="n">
        <f aca="false">G371+G375+G377</f>
        <v>18117.7</v>
      </c>
      <c r="H370" s="65" t="n">
        <f aca="false">H371+H375</f>
        <v>17036.4</v>
      </c>
      <c r="I370" s="65" t="n">
        <f aca="false">I371+I375</f>
        <v>17036.4</v>
      </c>
      <c r="J370" s="49"/>
    </row>
    <row r="371" s="10" customFormat="true" ht="36" hidden="false" customHeight="false" outlineLevel="0" collapsed="false">
      <c r="A371" s="97"/>
      <c r="B371" s="98" t="s">
        <v>208</v>
      </c>
      <c r="C371" s="98" t="s">
        <v>16</v>
      </c>
      <c r="D371" s="98" t="s">
        <v>329</v>
      </c>
      <c r="E371" s="72"/>
      <c r="F371" s="117" t="s">
        <v>330</v>
      </c>
      <c r="G371" s="71" t="n">
        <f aca="false">G372+G373+G374</f>
        <v>17241.6</v>
      </c>
      <c r="H371" s="71" t="n">
        <f aca="false">H372+H373+H374</f>
        <v>17036.4</v>
      </c>
      <c r="I371" s="71" t="n">
        <f aca="false">I372+I373+I374</f>
        <v>17036.4</v>
      </c>
      <c r="J371" s="49"/>
    </row>
    <row r="372" s="10" customFormat="true" ht="39.75" hidden="false" customHeight="true" outlineLevel="0" collapsed="false">
      <c r="A372" s="97"/>
      <c r="B372" s="98" t="s">
        <v>208</v>
      </c>
      <c r="C372" s="98" t="s">
        <v>16</v>
      </c>
      <c r="D372" s="98" t="s">
        <v>329</v>
      </c>
      <c r="E372" s="72" t="n">
        <v>100</v>
      </c>
      <c r="F372" s="73" t="s">
        <v>29</v>
      </c>
      <c r="G372" s="71" t="n">
        <v>3349</v>
      </c>
      <c r="H372" s="71" t="n">
        <v>3259.6</v>
      </c>
      <c r="I372" s="71" t="n">
        <v>3259.6</v>
      </c>
      <c r="J372" s="49"/>
    </row>
    <row r="373" s="10" customFormat="true" ht="24.75" hidden="false" customHeight="true" outlineLevel="0" collapsed="false">
      <c r="A373" s="97"/>
      <c r="B373" s="98" t="s">
        <v>208</v>
      </c>
      <c r="C373" s="98" t="s">
        <v>16</v>
      </c>
      <c r="D373" s="98" t="s">
        <v>329</v>
      </c>
      <c r="E373" s="72" t="n">
        <v>200</v>
      </c>
      <c r="F373" s="117" t="s">
        <v>39</v>
      </c>
      <c r="G373" s="210" t="n">
        <v>22.3</v>
      </c>
      <c r="H373" s="210" t="n">
        <v>22.3</v>
      </c>
      <c r="I373" s="210" t="n">
        <v>22.3</v>
      </c>
      <c r="J373" s="49"/>
    </row>
    <row r="374" s="10" customFormat="true" ht="28.5" hidden="false" customHeight="true" outlineLevel="0" collapsed="false">
      <c r="A374" s="97"/>
      <c r="B374" s="98" t="s">
        <v>208</v>
      </c>
      <c r="C374" s="98" t="s">
        <v>16</v>
      </c>
      <c r="D374" s="98" t="s">
        <v>329</v>
      </c>
      <c r="E374" s="72" t="n">
        <v>600</v>
      </c>
      <c r="F374" s="117" t="s">
        <v>267</v>
      </c>
      <c r="G374" s="210" t="n">
        <v>13870.3</v>
      </c>
      <c r="H374" s="210" t="n">
        <v>13754.5</v>
      </c>
      <c r="I374" s="210" t="n">
        <v>13754.5</v>
      </c>
      <c r="J374" s="49"/>
    </row>
    <row r="375" s="10" customFormat="true" ht="28.5" hidden="false" customHeight="true" outlineLevel="0" collapsed="false">
      <c r="A375" s="97"/>
      <c r="B375" s="98" t="s">
        <v>208</v>
      </c>
      <c r="C375" s="98" t="s">
        <v>16</v>
      </c>
      <c r="D375" s="98" t="s">
        <v>331</v>
      </c>
      <c r="E375" s="72"/>
      <c r="F375" s="117" t="s">
        <v>332</v>
      </c>
      <c r="G375" s="346" t="n">
        <f aca="false">G376</f>
        <v>550</v>
      </c>
      <c r="H375" s="346" t="n">
        <f aca="false">H376</f>
        <v>0</v>
      </c>
      <c r="I375" s="346" t="n">
        <f aca="false">I376</f>
        <v>0</v>
      </c>
      <c r="J375" s="49"/>
    </row>
    <row r="376" s="10" customFormat="true" ht="28.5" hidden="false" customHeight="true" outlineLevel="0" collapsed="false">
      <c r="A376" s="97"/>
      <c r="B376" s="98" t="s">
        <v>208</v>
      </c>
      <c r="C376" s="98" t="s">
        <v>16</v>
      </c>
      <c r="D376" s="98" t="s">
        <v>331</v>
      </c>
      <c r="E376" s="72" t="n">
        <v>600</v>
      </c>
      <c r="F376" s="117" t="s">
        <v>267</v>
      </c>
      <c r="G376" s="346" t="n">
        <v>550</v>
      </c>
      <c r="H376" s="346" t="n">
        <v>0</v>
      </c>
      <c r="I376" s="346" t="n">
        <v>0</v>
      </c>
      <c r="J376" s="49"/>
    </row>
    <row r="377" s="10" customFormat="true" ht="28.5" hidden="false" customHeight="true" outlineLevel="0" collapsed="false">
      <c r="A377" s="97"/>
      <c r="B377" s="98" t="s">
        <v>208</v>
      </c>
      <c r="C377" s="98" t="s">
        <v>16</v>
      </c>
      <c r="D377" s="98" t="s">
        <v>333</v>
      </c>
      <c r="E377" s="72"/>
      <c r="F377" s="117" t="s">
        <v>334</v>
      </c>
      <c r="G377" s="346" t="n">
        <f aca="false">G378+G379</f>
        <v>326.1</v>
      </c>
      <c r="H377" s="346" t="n">
        <f aca="false">H378+H379</f>
        <v>0</v>
      </c>
      <c r="I377" s="346" t="n">
        <f aca="false">I378+I379</f>
        <v>0</v>
      </c>
      <c r="J377" s="49"/>
    </row>
    <row r="378" s="10" customFormat="true" ht="28.5" hidden="false" customHeight="true" outlineLevel="0" collapsed="false">
      <c r="A378" s="97"/>
      <c r="B378" s="98" t="s">
        <v>208</v>
      </c>
      <c r="C378" s="98" t="s">
        <v>16</v>
      </c>
      <c r="D378" s="98" t="s">
        <v>333</v>
      </c>
      <c r="E378" s="72" t="n">
        <v>200</v>
      </c>
      <c r="F378" s="117" t="s">
        <v>39</v>
      </c>
      <c r="G378" s="346" t="n">
        <v>98.5</v>
      </c>
      <c r="H378" s="346" t="n">
        <v>0</v>
      </c>
      <c r="I378" s="346" t="n">
        <v>0</v>
      </c>
      <c r="J378" s="49"/>
    </row>
    <row r="379" s="10" customFormat="true" ht="28.5" hidden="false" customHeight="true" outlineLevel="0" collapsed="false">
      <c r="A379" s="97"/>
      <c r="B379" s="98" t="s">
        <v>208</v>
      </c>
      <c r="C379" s="98" t="s">
        <v>16</v>
      </c>
      <c r="D379" s="98" t="s">
        <v>333</v>
      </c>
      <c r="E379" s="72" t="n">
        <v>600</v>
      </c>
      <c r="F379" s="117" t="s">
        <v>267</v>
      </c>
      <c r="G379" s="346" t="n">
        <v>227.6</v>
      </c>
      <c r="H379" s="346" t="n">
        <v>0</v>
      </c>
      <c r="I379" s="346" t="n">
        <v>0</v>
      </c>
      <c r="J379" s="49"/>
    </row>
    <row r="380" s="10" customFormat="true" ht="35.25" hidden="false" customHeight="true" outlineLevel="0" collapsed="false">
      <c r="A380" s="92"/>
      <c r="B380" s="93" t="s">
        <v>208</v>
      </c>
      <c r="C380" s="93" t="s">
        <v>16</v>
      </c>
      <c r="D380" s="95" t="s">
        <v>335</v>
      </c>
      <c r="E380" s="111"/>
      <c r="F380" s="64" t="s">
        <v>26</v>
      </c>
      <c r="G380" s="65" t="n">
        <f aca="false">G381+G386+G389</f>
        <v>22863.9</v>
      </c>
      <c r="H380" s="65" t="n">
        <f aca="false">H381+H386+H389</f>
        <v>20224.4</v>
      </c>
      <c r="I380" s="65" t="n">
        <f aca="false">I381+I386+I389</f>
        <v>20224.4</v>
      </c>
      <c r="J380" s="49"/>
    </row>
    <row r="381" s="10" customFormat="true" ht="24.75" hidden="false" customHeight="true" outlineLevel="0" collapsed="false">
      <c r="A381" s="97"/>
      <c r="B381" s="98" t="s">
        <v>208</v>
      </c>
      <c r="C381" s="98" t="s">
        <v>16</v>
      </c>
      <c r="D381" s="124" t="s">
        <v>336</v>
      </c>
      <c r="E381" s="72"/>
      <c r="F381" s="101" t="s">
        <v>337</v>
      </c>
      <c r="G381" s="71" t="n">
        <f aca="false">G382+G383+G384+G385</f>
        <v>22342.3</v>
      </c>
      <c r="H381" s="71" t="n">
        <f aca="false">H382+H383+H384+H385</f>
        <v>20224.4</v>
      </c>
      <c r="I381" s="71" t="n">
        <f aca="false">I382+I383+I384+I385</f>
        <v>20224.4</v>
      </c>
      <c r="J381" s="49"/>
    </row>
    <row r="382" s="10" customFormat="true" ht="24" hidden="false" customHeight="false" outlineLevel="0" collapsed="false">
      <c r="A382" s="97"/>
      <c r="B382" s="98" t="s">
        <v>208</v>
      </c>
      <c r="C382" s="98" t="s">
        <v>16</v>
      </c>
      <c r="D382" s="68" t="s">
        <v>336</v>
      </c>
      <c r="E382" s="72" t="n">
        <v>600</v>
      </c>
      <c r="F382" s="131" t="s">
        <v>267</v>
      </c>
      <c r="G382" s="116" t="n">
        <v>16073.1</v>
      </c>
      <c r="H382" s="116" t="n">
        <v>15128.6</v>
      </c>
      <c r="I382" s="116" t="n">
        <v>15128.6</v>
      </c>
      <c r="J382" s="49"/>
    </row>
    <row r="383" s="10" customFormat="true" ht="36" hidden="false" customHeight="false" outlineLevel="0" collapsed="false">
      <c r="A383" s="97"/>
      <c r="B383" s="98" t="s">
        <v>208</v>
      </c>
      <c r="C383" s="98" t="s">
        <v>16</v>
      </c>
      <c r="D383" s="68" t="s">
        <v>336</v>
      </c>
      <c r="E383" s="72" t="n">
        <v>100</v>
      </c>
      <c r="F383" s="347" t="s">
        <v>29</v>
      </c>
      <c r="G383" s="348" t="n">
        <v>3936.7</v>
      </c>
      <c r="H383" s="348" t="n">
        <v>3079.3</v>
      </c>
      <c r="I383" s="348" t="n">
        <v>3079.3</v>
      </c>
      <c r="J383" s="49"/>
    </row>
    <row r="384" s="10" customFormat="true" ht="24" hidden="false" customHeight="false" outlineLevel="0" collapsed="false">
      <c r="A384" s="118"/>
      <c r="B384" s="119" t="s">
        <v>208</v>
      </c>
      <c r="C384" s="119" t="s">
        <v>16</v>
      </c>
      <c r="D384" s="120" t="s">
        <v>336</v>
      </c>
      <c r="E384" s="121" t="n">
        <v>200</v>
      </c>
      <c r="F384" s="349" t="s">
        <v>39</v>
      </c>
      <c r="G384" s="123" t="n">
        <v>2325.2</v>
      </c>
      <c r="H384" s="123" t="n">
        <v>1999.7</v>
      </c>
      <c r="I384" s="123" t="n">
        <v>1999.7</v>
      </c>
      <c r="J384" s="49"/>
    </row>
    <row r="385" s="10" customFormat="true" ht="15" hidden="false" customHeight="false" outlineLevel="0" collapsed="false">
      <c r="A385" s="97"/>
      <c r="B385" s="98" t="s">
        <v>208</v>
      </c>
      <c r="C385" s="98" t="s">
        <v>16</v>
      </c>
      <c r="D385" s="68" t="s">
        <v>336</v>
      </c>
      <c r="E385" s="72" t="n">
        <v>800</v>
      </c>
      <c r="F385" s="117" t="s">
        <v>47</v>
      </c>
      <c r="G385" s="71" t="n">
        <v>7.3</v>
      </c>
      <c r="H385" s="71" t="n">
        <v>16.8</v>
      </c>
      <c r="I385" s="71" t="n">
        <v>16.8</v>
      </c>
      <c r="J385" s="49"/>
    </row>
    <row r="386" s="10" customFormat="true" ht="34.5" hidden="false" customHeight="true" outlineLevel="0" collapsed="false">
      <c r="A386" s="97"/>
      <c r="B386" s="98" t="s">
        <v>208</v>
      </c>
      <c r="C386" s="98" t="s">
        <v>16</v>
      </c>
      <c r="D386" s="124" t="s">
        <v>338</v>
      </c>
      <c r="E386" s="72"/>
      <c r="F386" s="131" t="s">
        <v>339</v>
      </c>
      <c r="G386" s="71" t="n">
        <f aca="false">G387+G388</f>
        <v>518.3</v>
      </c>
      <c r="H386" s="71" t="n">
        <v>0</v>
      </c>
      <c r="I386" s="71" t="n">
        <v>0</v>
      </c>
      <c r="J386" s="49"/>
    </row>
    <row r="387" s="10" customFormat="true" ht="24" hidden="false" customHeight="false" outlineLevel="0" collapsed="false">
      <c r="A387" s="97"/>
      <c r="B387" s="98" t="s">
        <v>208</v>
      </c>
      <c r="C387" s="98" t="s">
        <v>16</v>
      </c>
      <c r="D387" s="124" t="s">
        <v>338</v>
      </c>
      <c r="E387" s="72" t="n">
        <v>200</v>
      </c>
      <c r="F387" s="117" t="s">
        <v>39</v>
      </c>
      <c r="G387" s="71" t="n">
        <v>211.6</v>
      </c>
      <c r="H387" s="71" t="n">
        <v>0</v>
      </c>
      <c r="I387" s="71" t="n">
        <v>0</v>
      </c>
      <c r="J387" s="49"/>
    </row>
    <row r="388" s="10" customFormat="true" ht="24" hidden="false" customHeight="false" outlineLevel="0" collapsed="false">
      <c r="A388" s="97"/>
      <c r="B388" s="98" t="s">
        <v>208</v>
      </c>
      <c r="C388" s="98" t="s">
        <v>16</v>
      </c>
      <c r="D388" s="124" t="s">
        <v>338</v>
      </c>
      <c r="E388" s="102" t="n">
        <v>600</v>
      </c>
      <c r="F388" s="117" t="s">
        <v>267</v>
      </c>
      <c r="G388" s="71" t="n">
        <v>306.7</v>
      </c>
      <c r="H388" s="71" t="n">
        <v>0</v>
      </c>
      <c r="I388" s="71" t="n">
        <v>0</v>
      </c>
      <c r="J388" s="49"/>
    </row>
    <row r="389" s="10" customFormat="true" ht="24" hidden="false" customHeight="false" outlineLevel="0" collapsed="false">
      <c r="A389" s="97"/>
      <c r="B389" s="98" t="s">
        <v>208</v>
      </c>
      <c r="C389" s="98" t="s">
        <v>16</v>
      </c>
      <c r="D389" s="124" t="s">
        <v>340</v>
      </c>
      <c r="E389" s="102"/>
      <c r="F389" s="117" t="s">
        <v>341</v>
      </c>
      <c r="G389" s="71" t="n">
        <f aca="false">G390+G391</f>
        <v>3.3</v>
      </c>
      <c r="H389" s="71" t="n">
        <f aca="false">H390+H391</f>
        <v>0</v>
      </c>
      <c r="I389" s="71" t="n">
        <f aca="false">I390+I391</f>
        <v>0</v>
      </c>
      <c r="J389" s="49"/>
    </row>
    <row r="390" s="10" customFormat="true" ht="24" hidden="false" customHeight="false" outlineLevel="0" collapsed="false">
      <c r="A390" s="97"/>
      <c r="B390" s="98" t="s">
        <v>208</v>
      </c>
      <c r="C390" s="98" t="s">
        <v>16</v>
      </c>
      <c r="D390" s="124" t="s">
        <v>342</v>
      </c>
      <c r="E390" s="102" t="n">
        <v>200</v>
      </c>
      <c r="F390" s="117" t="s">
        <v>39</v>
      </c>
      <c r="G390" s="71" t="n">
        <v>1</v>
      </c>
      <c r="H390" s="71" t="n">
        <v>0</v>
      </c>
      <c r="I390" s="71" t="n">
        <v>0</v>
      </c>
      <c r="J390" s="49"/>
    </row>
    <row r="391" s="10" customFormat="true" ht="24" hidden="false" customHeight="false" outlineLevel="0" collapsed="false">
      <c r="A391" s="97"/>
      <c r="B391" s="98" t="s">
        <v>208</v>
      </c>
      <c r="C391" s="98" t="s">
        <v>16</v>
      </c>
      <c r="D391" s="124" t="s">
        <v>342</v>
      </c>
      <c r="E391" s="102" t="n">
        <v>600</v>
      </c>
      <c r="F391" s="117" t="s">
        <v>267</v>
      </c>
      <c r="G391" s="71" t="n">
        <v>2.3</v>
      </c>
      <c r="H391" s="71" t="n">
        <v>0</v>
      </c>
      <c r="I391" s="71" t="n">
        <v>0</v>
      </c>
      <c r="J391" s="49"/>
    </row>
    <row r="392" s="10" customFormat="true" ht="16.5" hidden="false" customHeight="true" outlineLevel="0" collapsed="false">
      <c r="A392" s="74"/>
      <c r="B392" s="75" t="s">
        <v>208</v>
      </c>
      <c r="C392" s="75" t="s">
        <v>19</v>
      </c>
      <c r="D392" s="76" t="s">
        <v>17</v>
      </c>
      <c r="E392" s="77" t="s">
        <v>17</v>
      </c>
      <c r="F392" s="221" t="s">
        <v>343</v>
      </c>
      <c r="G392" s="48" t="n">
        <f aca="false">G393+G426+G430</f>
        <v>119713.1</v>
      </c>
      <c r="H392" s="48" t="n">
        <f aca="false">H393+H426+H430</f>
        <v>107689.4</v>
      </c>
      <c r="I392" s="48" t="n">
        <f aca="false">I393+I426</f>
        <v>104714.3</v>
      </c>
      <c r="J392" s="49"/>
    </row>
    <row r="393" s="10" customFormat="true" ht="30.75" hidden="false" customHeight="true" outlineLevel="0" collapsed="false">
      <c r="A393" s="92"/>
      <c r="B393" s="93" t="s">
        <v>208</v>
      </c>
      <c r="C393" s="93" t="s">
        <v>19</v>
      </c>
      <c r="D393" s="95" t="s">
        <v>214</v>
      </c>
      <c r="E393" s="111"/>
      <c r="F393" s="256" t="s">
        <v>215</v>
      </c>
      <c r="G393" s="65" t="n">
        <f aca="false">G394</f>
        <v>119474</v>
      </c>
      <c r="H393" s="65" t="n">
        <f aca="false">H394</f>
        <v>107689.4</v>
      </c>
      <c r="I393" s="65" t="n">
        <f aca="false">I394</f>
        <v>104714.3</v>
      </c>
      <c r="J393" s="49"/>
    </row>
    <row r="394" s="10" customFormat="true" ht="24" hidden="false" customHeight="true" outlineLevel="0" collapsed="false">
      <c r="A394" s="107"/>
      <c r="B394" s="108" t="s">
        <v>208</v>
      </c>
      <c r="C394" s="108" t="s">
        <v>19</v>
      </c>
      <c r="D394" s="183" t="s">
        <v>344</v>
      </c>
      <c r="E394" s="184"/>
      <c r="F394" s="127" t="s">
        <v>345</v>
      </c>
      <c r="G394" s="59" t="n">
        <f aca="false">G395+G404+G411+G418+G423</f>
        <v>119474</v>
      </c>
      <c r="H394" s="59" t="n">
        <f aca="false">H395+H404+H411+H418+H423</f>
        <v>107689.4</v>
      </c>
      <c r="I394" s="59" t="n">
        <f aca="false">I395+I404+I411+I418+I423</f>
        <v>104714.3</v>
      </c>
      <c r="J394" s="49"/>
    </row>
    <row r="395" s="10" customFormat="true" ht="36" hidden="false" customHeight="true" outlineLevel="0" collapsed="false">
      <c r="A395" s="92"/>
      <c r="B395" s="93" t="s">
        <v>208</v>
      </c>
      <c r="C395" s="93" t="s">
        <v>19</v>
      </c>
      <c r="D395" s="95" t="s">
        <v>346</v>
      </c>
      <c r="E395" s="111"/>
      <c r="F395" s="235" t="s">
        <v>74</v>
      </c>
      <c r="G395" s="65" t="n">
        <f aca="false">G398+G396+G400+G402</f>
        <v>74717.2</v>
      </c>
      <c r="H395" s="65" t="n">
        <f aca="false">H398+H396+H400+H402</f>
        <v>73117.8</v>
      </c>
      <c r="I395" s="65" t="n">
        <f aca="false">I398+I396+I400+I402</f>
        <v>70040.3</v>
      </c>
      <c r="J395" s="49"/>
    </row>
    <row r="396" s="10" customFormat="true" ht="48" hidden="false" customHeight="false" outlineLevel="0" collapsed="false">
      <c r="A396" s="97"/>
      <c r="B396" s="98" t="s">
        <v>208</v>
      </c>
      <c r="C396" s="98" t="s">
        <v>19</v>
      </c>
      <c r="D396" s="68" t="s">
        <v>347</v>
      </c>
      <c r="E396" s="72"/>
      <c r="F396" s="257" t="s">
        <v>348</v>
      </c>
      <c r="G396" s="71" t="n">
        <f aca="false">G397</f>
        <v>1866</v>
      </c>
      <c r="H396" s="71" t="n">
        <f aca="false">H397</f>
        <v>1866</v>
      </c>
      <c r="I396" s="71" t="n">
        <f aca="false">I397</f>
        <v>1866</v>
      </c>
      <c r="J396" s="49"/>
    </row>
    <row r="397" s="10" customFormat="true" ht="26.25" hidden="false" customHeight="true" outlineLevel="0" collapsed="false">
      <c r="A397" s="97"/>
      <c r="B397" s="98" t="s">
        <v>208</v>
      </c>
      <c r="C397" s="98" t="s">
        <v>19</v>
      </c>
      <c r="D397" s="68" t="s">
        <v>347</v>
      </c>
      <c r="E397" s="72" t="n">
        <v>600</v>
      </c>
      <c r="F397" s="117" t="s">
        <v>267</v>
      </c>
      <c r="G397" s="71" t="n">
        <v>1866</v>
      </c>
      <c r="H397" s="71" t="n">
        <v>1866</v>
      </c>
      <c r="I397" s="71" t="n">
        <v>1866</v>
      </c>
      <c r="J397" s="49"/>
    </row>
    <row r="398" s="10" customFormat="true" ht="60" hidden="false" customHeight="false" outlineLevel="0" collapsed="false">
      <c r="A398" s="97"/>
      <c r="B398" s="98" t="s">
        <v>208</v>
      </c>
      <c r="C398" s="98" t="s">
        <v>19</v>
      </c>
      <c r="D398" s="98" t="s">
        <v>349</v>
      </c>
      <c r="E398" s="72"/>
      <c r="F398" s="117" t="s">
        <v>350</v>
      </c>
      <c r="G398" s="71" t="n">
        <f aca="false">G399</f>
        <v>72443.8</v>
      </c>
      <c r="H398" s="71" t="n">
        <f aca="false">H399</f>
        <v>68174.3</v>
      </c>
      <c r="I398" s="71" t="n">
        <f aca="false">I399</f>
        <v>68174.3</v>
      </c>
      <c r="J398" s="49"/>
    </row>
    <row r="399" s="10" customFormat="true" ht="22.5" hidden="false" customHeight="true" outlineLevel="0" collapsed="false">
      <c r="A399" s="97"/>
      <c r="B399" s="98" t="s">
        <v>208</v>
      </c>
      <c r="C399" s="98" t="s">
        <v>19</v>
      </c>
      <c r="D399" s="98" t="s">
        <v>349</v>
      </c>
      <c r="E399" s="72" t="n">
        <v>600</v>
      </c>
      <c r="F399" s="117" t="s">
        <v>267</v>
      </c>
      <c r="G399" s="71" t="n">
        <v>72443.8</v>
      </c>
      <c r="H399" s="71" t="n">
        <v>68174.3</v>
      </c>
      <c r="I399" s="71" t="n">
        <v>68174.3</v>
      </c>
      <c r="J399" s="49"/>
    </row>
    <row r="400" s="10" customFormat="true" ht="30" hidden="false" customHeight="true" outlineLevel="0" collapsed="false">
      <c r="A400" s="97"/>
      <c r="B400" s="98" t="s">
        <v>208</v>
      </c>
      <c r="C400" s="98" t="s">
        <v>19</v>
      </c>
      <c r="D400" s="98" t="s">
        <v>351</v>
      </c>
      <c r="E400" s="72"/>
      <c r="F400" s="117" t="s">
        <v>352</v>
      </c>
      <c r="G400" s="71" t="n">
        <f aca="false">G401</f>
        <v>133.2</v>
      </c>
      <c r="H400" s="71" t="n">
        <f aca="false">H401</f>
        <v>3077.5</v>
      </c>
      <c r="I400" s="71" t="n">
        <f aca="false">I401</f>
        <v>0</v>
      </c>
      <c r="J400" s="49"/>
    </row>
    <row r="401" s="10" customFormat="true" ht="29.25" hidden="false" customHeight="true" outlineLevel="0" collapsed="false">
      <c r="A401" s="97"/>
      <c r="B401" s="98" t="s">
        <v>208</v>
      </c>
      <c r="C401" s="98" t="s">
        <v>19</v>
      </c>
      <c r="D401" s="98" t="s">
        <v>351</v>
      </c>
      <c r="E401" s="72" t="n">
        <v>600</v>
      </c>
      <c r="F401" s="117" t="s">
        <v>267</v>
      </c>
      <c r="G401" s="71" t="n">
        <v>133.2</v>
      </c>
      <c r="H401" s="71" t="n">
        <v>3077.5</v>
      </c>
      <c r="I401" s="71" t="n">
        <v>0</v>
      </c>
      <c r="J401" s="49"/>
    </row>
    <row r="402" s="10" customFormat="true" ht="29.25" hidden="false" customHeight="true" outlineLevel="0" collapsed="false">
      <c r="A402" s="97"/>
      <c r="B402" s="98" t="s">
        <v>208</v>
      </c>
      <c r="C402" s="98" t="s">
        <v>19</v>
      </c>
      <c r="D402" s="98" t="s">
        <v>353</v>
      </c>
      <c r="E402" s="72"/>
      <c r="F402" s="117" t="s">
        <v>354</v>
      </c>
      <c r="G402" s="71" t="n">
        <f aca="false">G403</f>
        <v>274.2</v>
      </c>
      <c r="H402" s="71" t="n">
        <f aca="false">H403</f>
        <v>0</v>
      </c>
      <c r="I402" s="71" t="n">
        <f aca="false">I403</f>
        <v>0</v>
      </c>
      <c r="J402" s="49"/>
    </row>
    <row r="403" s="10" customFormat="true" ht="29.25" hidden="false" customHeight="true" outlineLevel="0" collapsed="false">
      <c r="A403" s="97"/>
      <c r="B403" s="98" t="s">
        <v>208</v>
      </c>
      <c r="C403" s="98" t="s">
        <v>19</v>
      </c>
      <c r="D403" s="98" t="s">
        <v>353</v>
      </c>
      <c r="E403" s="72" t="n">
        <v>600</v>
      </c>
      <c r="F403" s="117" t="s">
        <v>267</v>
      </c>
      <c r="G403" s="71" t="n">
        <v>274.2</v>
      </c>
      <c r="H403" s="71" t="n">
        <v>0</v>
      </c>
      <c r="I403" s="71" t="n">
        <v>0</v>
      </c>
      <c r="J403" s="49"/>
    </row>
    <row r="404" s="10" customFormat="true" ht="29.25" hidden="false" customHeight="true" outlineLevel="0" collapsed="false">
      <c r="A404" s="92"/>
      <c r="B404" s="93" t="s">
        <v>208</v>
      </c>
      <c r="C404" s="93" t="s">
        <v>19</v>
      </c>
      <c r="D404" s="95" t="s">
        <v>355</v>
      </c>
      <c r="E404" s="111"/>
      <c r="F404" s="208" t="s">
        <v>111</v>
      </c>
      <c r="G404" s="65" t="n">
        <f aca="false">G405+G407+G409</f>
        <v>4068.2</v>
      </c>
      <c r="H404" s="65" t="n">
        <f aca="false">H405+H407+H409</f>
        <v>4934.1</v>
      </c>
      <c r="I404" s="65" t="n">
        <f aca="false">I405+I407+I409</f>
        <v>3612</v>
      </c>
      <c r="J404" s="49"/>
    </row>
    <row r="405" s="10" customFormat="true" ht="29.25" hidden="false" customHeight="true" outlineLevel="0" collapsed="false">
      <c r="A405" s="97"/>
      <c r="B405" s="98" t="s">
        <v>208</v>
      </c>
      <c r="C405" s="98" t="s">
        <v>19</v>
      </c>
      <c r="D405" s="68" t="s">
        <v>356</v>
      </c>
      <c r="E405" s="72"/>
      <c r="F405" s="257" t="s">
        <v>357</v>
      </c>
      <c r="G405" s="71" t="n">
        <f aca="false">G406</f>
        <v>3932.1</v>
      </c>
      <c r="H405" s="71" t="n">
        <f aca="false">H406</f>
        <v>3612</v>
      </c>
      <c r="I405" s="71" t="n">
        <f aca="false">I406</f>
        <v>3612</v>
      </c>
      <c r="J405" s="49"/>
    </row>
    <row r="406" s="10" customFormat="true" ht="36.75" hidden="false" customHeight="true" outlineLevel="0" collapsed="false">
      <c r="A406" s="97"/>
      <c r="B406" s="98" t="s">
        <v>208</v>
      </c>
      <c r="C406" s="98" t="s">
        <v>19</v>
      </c>
      <c r="D406" s="68" t="s">
        <v>356</v>
      </c>
      <c r="E406" s="72" t="n">
        <v>600</v>
      </c>
      <c r="F406" s="117" t="s">
        <v>267</v>
      </c>
      <c r="G406" s="71" t="n">
        <v>3932.1</v>
      </c>
      <c r="H406" s="71" t="n">
        <v>3612</v>
      </c>
      <c r="I406" s="71" t="n">
        <v>3612</v>
      </c>
      <c r="J406" s="49"/>
    </row>
    <row r="407" s="10" customFormat="true" ht="51" hidden="false" customHeight="true" outlineLevel="0" collapsed="false">
      <c r="A407" s="97"/>
      <c r="B407" s="98" t="s">
        <v>208</v>
      </c>
      <c r="C407" s="98" t="s">
        <v>19</v>
      </c>
      <c r="D407" s="68" t="s">
        <v>358</v>
      </c>
      <c r="E407" s="72"/>
      <c r="F407" s="117" t="s">
        <v>359</v>
      </c>
      <c r="G407" s="116" t="n">
        <f aca="false">G408</f>
        <v>133.3</v>
      </c>
      <c r="H407" s="116" t="n">
        <f aca="false">H408</f>
        <v>1322.1</v>
      </c>
      <c r="I407" s="116" t="n">
        <f aca="false">I408</f>
        <v>0</v>
      </c>
      <c r="J407" s="49"/>
    </row>
    <row r="408" s="10" customFormat="true" ht="27" hidden="false" customHeight="true" outlineLevel="0" collapsed="false">
      <c r="A408" s="97"/>
      <c r="B408" s="98" t="s">
        <v>208</v>
      </c>
      <c r="C408" s="98" t="s">
        <v>19</v>
      </c>
      <c r="D408" s="68" t="s">
        <v>358</v>
      </c>
      <c r="E408" s="72" t="n">
        <v>600</v>
      </c>
      <c r="F408" s="117" t="s">
        <v>267</v>
      </c>
      <c r="G408" s="71" t="n">
        <v>133.3</v>
      </c>
      <c r="H408" s="71" t="n">
        <v>1322.1</v>
      </c>
      <c r="I408" s="71" t="n">
        <v>0</v>
      </c>
      <c r="J408" s="49"/>
    </row>
    <row r="409" s="10" customFormat="true" ht="27" hidden="false" customHeight="true" outlineLevel="0" collapsed="false">
      <c r="A409" s="97"/>
      <c r="B409" s="99" t="s">
        <v>208</v>
      </c>
      <c r="C409" s="99" t="s">
        <v>19</v>
      </c>
      <c r="D409" s="68" t="s">
        <v>360</v>
      </c>
      <c r="E409" s="72"/>
      <c r="F409" s="117" t="s">
        <v>361</v>
      </c>
      <c r="G409" s="71" t="n">
        <f aca="false">G410</f>
        <v>2.8</v>
      </c>
      <c r="H409" s="71" t="n">
        <f aca="false">H410</f>
        <v>0</v>
      </c>
      <c r="I409" s="71" t="n">
        <f aca="false">I410</f>
        <v>0</v>
      </c>
      <c r="J409" s="49"/>
    </row>
    <row r="410" s="10" customFormat="true" ht="27" hidden="false" customHeight="true" outlineLevel="0" collapsed="false">
      <c r="A410" s="97"/>
      <c r="B410" s="99" t="s">
        <v>208</v>
      </c>
      <c r="C410" s="99" t="s">
        <v>19</v>
      </c>
      <c r="D410" s="68" t="s">
        <v>360</v>
      </c>
      <c r="E410" s="72" t="n">
        <v>600</v>
      </c>
      <c r="F410" s="117" t="s">
        <v>267</v>
      </c>
      <c r="G410" s="71" t="n">
        <v>2.8</v>
      </c>
      <c r="H410" s="71" t="n">
        <v>0</v>
      </c>
      <c r="I410" s="71" t="n">
        <v>0</v>
      </c>
      <c r="J410" s="49"/>
    </row>
    <row r="411" s="10" customFormat="true" ht="27" hidden="false" customHeight="true" outlineLevel="0" collapsed="false">
      <c r="A411" s="92"/>
      <c r="B411" s="94" t="s">
        <v>208</v>
      </c>
      <c r="C411" s="94" t="s">
        <v>19</v>
      </c>
      <c r="D411" s="94" t="s">
        <v>362</v>
      </c>
      <c r="E411" s="111"/>
      <c r="F411" s="64" t="s">
        <v>26</v>
      </c>
      <c r="G411" s="65" t="n">
        <f aca="false">G412+G414+G416</f>
        <v>31575.8</v>
      </c>
      <c r="H411" s="65" t="n">
        <f aca="false">H412+H414+H416</f>
        <v>21840</v>
      </c>
      <c r="I411" s="65" t="n">
        <f aca="false">I412+I414+I416</f>
        <v>23172</v>
      </c>
      <c r="J411" s="49"/>
    </row>
    <row r="412" s="10" customFormat="true" ht="48" hidden="false" customHeight="false" outlineLevel="0" collapsed="false">
      <c r="A412" s="97"/>
      <c r="B412" s="99" t="s">
        <v>208</v>
      </c>
      <c r="C412" s="99" t="s">
        <v>19</v>
      </c>
      <c r="D412" s="99" t="s">
        <v>363</v>
      </c>
      <c r="E412" s="72"/>
      <c r="F412" s="117" t="s">
        <v>364</v>
      </c>
      <c r="G412" s="71" t="n">
        <f aca="false">G413</f>
        <v>28932.8</v>
      </c>
      <c r="H412" s="71" t="n">
        <f aca="false">H413</f>
        <v>21555</v>
      </c>
      <c r="I412" s="71" t="n">
        <f aca="false">I413</f>
        <v>22550.4</v>
      </c>
      <c r="J412" s="49"/>
    </row>
    <row r="413" s="10" customFormat="true" ht="29.25" hidden="false" customHeight="true" outlineLevel="0" collapsed="false">
      <c r="A413" s="97"/>
      <c r="B413" s="99" t="s">
        <v>208</v>
      </c>
      <c r="C413" s="99" t="s">
        <v>19</v>
      </c>
      <c r="D413" s="99" t="s">
        <v>363</v>
      </c>
      <c r="E413" s="72" t="n">
        <v>600</v>
      </c>
      <c r="F413" s="117" t="s">
        <v>267</v>
      </c>
      <c r="G413" s="116" t="n">
        <v>28932.8</v>
      </c>
      <c r="H413" s="116" t="n">
        <v>21555</v>
      </c>
      <c r="I413" s="116" t="n">
        <v>22550.4</v>
      </c>
      <c r="J413" s="49"/>
    </row>
    <row r="414" s="10" customFormat="true" ht="29.25" hidden="false" customHeight="true" outlineLevel="0" collapsed="false">
      <c r="A414" s="97"/>
      <c r="B414" s="99" t="s">
        <v>208</v>
      </c>
      <c r="C414" s="99" t="s">
        <v>19</v>
      </c>
      <c r="D414" s="99" t="s">
        <v>365</v>
      </c>
      <c r="E414" s="72"/>
      <c r="F414" s="117" t="s">
        <v>366</v>
      </c>
      <c r="G414" s="71" t="n">
        <f aca="false">G415</f>
        <v>706.7</v>
      </c>
      <c r="H414" s="71" t="n">
        <v>285</v>
      </c>
      <c r="I414" s="71" t="n">
        <v>285</v>
      </c>
      <c r="J414" s="49"/>
    </row>
    <row r="415" s="10" customFormat="true" ht="29.25" hidden="false" customHeight="true" outlineLevel="0" collapsed="false">
      <c r="A415" s="97"/>
      <c r="B415" s="99" t="s">
        <v>208</v>
      </c>
      <c r="C415" s="99" t="s">
        <v>19</v>
      </c>
      <c r="D415" s="99" t="s">
        <v>365</v>
      </c>
      <c r="E415" s="72" t="n">
        <v>600</v>
      </c>
      <c r="F415" s="117" t="s">
        <v>267</v>
      </c>
      <c r="G415" s="71" t="n">
        <v>706.7</v>
      </c>
      <c r="H415" s="71" t="n">
        <v>285</v>
      </c>
      <c r="I415" s="71" t="n">
        <v>285</v>
      </c>
      <c r="J415" s="49"/>
    </row>
    <row r="416" s="10" customFormat="true" ht="36" hidden="false" customHeight="false" outlineLevel="0" collapsed="false">
      <c r="A416" s="97"/>
      <c r="B416" s="99" t="s">
        <v>208</v>
      </c>
      <c r="C416" s="99" t="s">
        <v>19</v>
      </c>
      <c r="D416" s="99" t="s">
        <v>367</v>
      </c>
      <c r="E416" s="72"/>
      <c r="F416" s="117" t="s">
        <v>368</v>
      </c>
      <c r="G416" s="71" t="n">
        <f aca="false">G417</f>
        <v>1936.3</v>
      </c>
      <c r="H416" s="71" t="n">
        <f aca="false">H417</f>
        <v>0</v>
      </c>
      <c r="I416" s="71" t="n">
        <f aca="false">I417</f>
        <v>336.6</v>
      </c>
      <c r="J416" s="49"/>
    </row>
    <row r="417" s="10" customFormat="true" ht="29.25" hidden="false" customHeight="true" outlineLevel="0" collapsed="false">
      <c r="A417" s="97"/>
      <c r="B417" s="99" t="s">
        <v>208</v>
      </c>
      <c r="C417" s="99" t="s">
        <v>19</v>
      </c>
      <c r="D417" s="99" t="s">
        <v>367</v>
      </c>
      <c r="E417" s="72" t="n">
        <v>600</v>
      </c>
      <c r="F417" s="117" t="s">
        <v>267</v>
      </c>
      <c r="G417" s="71" t="n">
        <v>1936.3</v>
      </c>
      <c r="H417" s="71" t="n">
        <v>0</v>
      </c>
      <c r="I417" s="71" t="n">
        <v>336.6</v>
      </c>
      <c r="J417" s="49"/>
    </row>
    <row r="418" s="10" customFormat="true" ht="41.25" hidden="false" customHeight="true" outlineLevel="0" collapsed="false">
      <c r="A418" s="92"/>
      <c r="B418" s="94" t="s">
        <v>208</v>
      </c>
      <c r="C418" s="94" t="s">
        <v>19</v>
      </c>
      <c r="D418" s="94" t="s">
        <v>369</v>
      </c>
      <c r="E418" s="111"/>
      <c r="F418" s="64" t="s">
        <v>54</v>
      </c>
      <c r="G418" s="65" t="n">
        <f aca="false">G421+G419</f>
        <v>5789.5</v>
      </c>
      <c r="H418" s="65" t="n">
        <f aca="false">H421</f>
        <v>4531</v>
      </c>
      <c r="I418" s="65" t="n">
        <f aca="false">I421</f>
        <v>4531</v>
      </c>
      <c r="J418" s="49"/>
    </row>
    <row r="419" s="10" customFormat="true" ht="29.25" hidden="false" customHeight="true" outlineLevel="0" collapsed="false">
      <c r="A419" s="112"/>
      <c r="B419" s="99" t="s">
        <v>208</v>
      </c>
      <c r="C419" s="99" t="s">
        <v>19</v>
      </c>
      <c r="D419" s="99" t="s">
        <v>370</v>
      </c>
      <c r="E419" s="72"/>
      <c r="F419" s="117" t="s">
        <v>371</v>
      </c>
      <c r="G419" s="71" t="n">
        <f aca="false">G420</f>
        <v>1258.5</v>
      </c>
      <c r="H419" s="71" t="n">
        <f aca="false">H420</f>
        <v>0</v>
      </c>
      <c r="I419" s="71" t="n">
        <f aca="false">I420</f>
        <v>0</v>
      </c>
      <c r="J419" s="49"/>
    </row>
    <row r="420" s="10" customFormat="true" ht="44.25" hidden="false" customHeight="true" outlineLevel="0" collapsed="false">
      <c r="A420" s="112"/>
      <c r="B420" s="99" t="s">
        <v>208</v>
      </c>
      <c r="C420" s="99" t="s">
        <v>19</v>
      </c>
      <c r="D420" s="99" t="s">
        <v>370</v>
      </c>
      <c r="E420" s="72" t="n">
        <v>600</v>
      </c>
      <c r="F420" s="117" t="s">
        <v>267</v>
      </c>
      <c r="G420" s="71" t="n">
        <v>1258.5</v>
      </c>
      <c r="H420" s="71" t="n">
        <v>0</v>
      </c>
      <c r="I420" s="71" t="n">
        <v>0</v>
      </c>
      <c r="J420" s="49"/>
    </row>
    <row r="421" s="10" customFormat="true" ht="41.25" hidden="false" customHeight="true" outlineLevel="0" collapsed="false">
      <c r="A421" s="97"/>
      <c r="B421" s="99" t="s">
        <v>208</v>
      </c>
      <c r="C421" s="99" t="s">
        <v>19</v>
      </c>
      <c r="D421" s="99" t="s">
        <v>372</v>
      </c>
      <c r="E421" s="72"/>
      <c r="F421" s="117" t="s">
        <v>373</v>
      </c>
      <c r="G421" s="71" t="n">
        <f aca="false">G422</f>
        <v>4531</v>
      </c>
      <c r="H421" s="71" t="n">
        <f aca="false">H422</f>
        <v>4531</v>
      </c>
      <c r="I421" s="71" t="n">
        <f aca="false">I422</f>
        <v>4531</v>
      </c>
      <c r="J421" s="49"/>
    </row>
    <row r="422" s="10" customFormat="true" ht="29.25" hidden="false" customHeight="true" outlineLevel="0" collapsed="false">
      <c r="A422" s="97"/>
      <c r="B422" s="99" t="s">
        <v>208</v>
      </c>
      <c r="C422" s="99" t="s">
        <v>19</v>
      </c>
      <c r="D422" s="99" t="s">
        <v>372</v>
      </c>
      <c r="E422" s="72" t="n">
        <v>600</v>
      </c>
      <c r="F422" s="117" t="s">
        <v>267</v>
      </c>
      <c r="G422" s="71" t="n">
        <v>4531</v>
      </c>
      <c r="H422" s="71" t="n">
        <v>4531</v>
      </c>
      <c r="I422" s="71" t="n">
        <v>4531</v>
      </c>
      <c r="J422" s="49"/>
    </row>
    <row r="423" s="10" customFormat="true" ht="36" hidden="false" customHeight="false" outlineLevel="0" collapsed="false">
      <c r="A423" s="92"/>
      <c r="B423" s="94" t="s">
        <v>208</v>
      </c>
      <c r="C423" s="94" t="s">
        <v>19</v>
      </c>
      <c r="D423" s="94" t="s">
        <v>374</v>
      </c>
      <c r="E423" s="111"/>
      <c r="F423" s="350" t="s">
        <v>375</v>
      </c>
      <c r="G423" s="65" t="n">
        <f aca="false">G424</f>
        <v>3323.3</v>
      </c>
      <c r="H423" s="65" t="n">
        <f aca="false">H424</f>
        <v>3266.5</v>
      </c>
      <c r="I423" s="65" t="n">
        <f aca="false">I424</f>
        <v>3359</v>
      </c>
      <c r="J423" s="49"/>
    </row>
    <row r="424" s="10" customFormat="true" ht="36" hidden="false" customHeight="false" outlineLevel="0" collapsed="false">
      <c r="A424" s="97"/>
      <c r="B424" s="99" t="s">
        <v>208</v>
      </c>
      <c r="C424" s="99" t="s">
        <v>19</v>
      </c>
      <c r="D424" s="99" t="s">
        <v>376</v>
      </c>
      <c r="E424" s="72"/>
      <c r="F424" s="117" t="s">
        <v>377</v>
      </c>
      <c r="G424" s="116" t="n">
        <f aca="false">G425</f>
        <v>3323.3</v>
      </c>
      <c r="H424" s="116" t="n">
        <f aca="false">H425</f>
        <v>3266.5</v>
      </c>
      <c r="I424" s="116" t="n">
        <f aca="false">I425</f>
        <v>3359</v>
      </c>
      <c r="J424" s="49"/>
    </row>
    <row r="425" s="10" customFormat="true" ht="22.5" hidden="false" customHeight="true" outlineLevel="0" collapsed="false">
      <c r="A425" s="97"/>
      <c r="B425" s="99" t="s">
        <v>208</v>
      </c>
      <c r="C425" s="99" t="s">
        <v>19</v>
      </c>
      <c r="D425" s="99" t="s">
        <v>376</v>
      </c>
      <c r="E425" s="72" t="n">
        <v>600</v>
      </c>
      <c r="F425" s="117" t="s">
        <v>267</v>
      </c>
      <c r="G425" s="71" t="n">
        <v>3323.3</v>
      </c>
      <c r="H425" s="71" t="n">
        <v>3266.5</v>
      </c>
      <c r="I425" s="71" t="n">
        <v>3359</v>
      </c>
      <c r="J425" s="49"/>
    </row>
    <row r="426" s="10" customFormat="true" ht="36" hidden="true" customHeight="false" outlineLevel="0" collapsed="false">
      <c r="A426" s="92"/>
      <c r="B426" s="94" t="s">
        <v>208</v>
      </c>
      <c r="C426" s="94" t="s">
        <v>19</v>
      </c>
      <c r="D426" s="94" t="s">
        <v>98</v>
      </c>
      <c r="E426" s="111"/>
      <c r="F426" s="350" t="s">
        <v>26</v>
      </c>
      <c r="G426" s="65" t="n">
        <f aca="false">G427</f>
        <v>0</v>
      </c>
      <c r="H426" s="65" t="n">
        <f aca="false">H427</f>
        <v>0</v>
      </c>
      <c r="I426" s="65" t="n">
        <f aca="false">I427</f>
        <v>0</v>
      </c>
      <c r="J426" s="49"/>
    </row>
    <row r="427" s="10" customFormat="true" ht="15" hidden="true" customHeight="false" outlineLevel="0" collapsed="false">
      <c r="A427" s="97"/>
      <c r="B427" s="99" t="s">
        <v>208</v>
      </c>
      <c r="C427" s="99" t="s">
        <v>19</v>
      </c>
      <c r="D427" s="99" t="s">
        <v>322</v>
      </c>
      <c r="E427" s="72"/>
      <c r="F427" s="117" t="s">
        <v>378</v>
      </c>
      <c r="G427" s="71" t="n">
        <f aca="false">G429+G428</f>
        <v>0</v>
      </c>
      <c r="H427" s="71" t="n">
        <f aca="false">H429+H428</f>
        <v>0</v>
      </c>
      <c r="I427" s="71" t="n">
        <f aca="false">I429+I428</f>
        <v>0</v>
      </c>
      <c r="J427" s="49"/>
    </row>
    <row r="428" s="10" customFormat="true" ht="36" hidden="true" customHeight="false" outlineLevel="0" collapsed="false">
      <c r="A428" s="97"/>
      <c r="B428" s="99" t="s">
        <v>208</v>
      </c>
      <c r="C428" s="99" t="s">
        <v>19</v>
      </c>
      <c r="D428" s="99" t="s">
        <v>322</v>
      </c>
      <c r="E428" s="72" t="n">
        <v>100</v>
      </c>
      <c r="F428" s="73" t="s">
        <v>29</v>
      </c>
      <c r="G428" s="71" t="n">
        <v>0</v>
      </c>
      <c r="H428" s="71" t="n">
        <v>0</v>
      </c>
      <c r="I428" s="71" t="n">
        <v>0</v>
      </c>
      <c r="J428" s="49"/>
    </row>
    <row r="429" s="10" customFormat="true" ht="24" hidden="true" customHeight="false" outlineLevel="0" collapsed="false">
      <c r="A429" s="97"/>
      <c r="B429" s="99" t="s">
        <v>208</v>
      </c>
      <c r="C429" s="99" t="s">
        <v>19</v>
      </c>
      <c r="D429" s="99" t="s">
        <v>322</v>
      </c>
      <c r="E429" s="72" t="n">
        <v>600</v>
      </c>
      <c r="F429" s="117" t="s">
        <v>267</v>
      </c>
      <c r="G429" s="71" t="n">
        <v>0</v>
      </c>
      <c r="H429" s="71" t="n">
        <v>0</v>
      </c>
      <c r="I429" s="71" t="n">
        <v>0</v>
      </c>
      <c r="J429" s="49"/>
    </row>
    <row r="430" s="10" customFormat="true" ht="42.75" hidden="false" customHeight="true" outlineLevel="0" collapsed="false">
      <c r="A430" s="92"/>
      <c r="B430" s="94" t="s">
        <v>208</v>
      </c>
      <c r="C430" s="94" t="s">
        <v>19</v>
      </c>
      <c r="D430" s="94" t="s">
        <v>98</v>
      </c>
      <c r="E430" s="111"/>
      <c r="F430" s="208" t="s">
        <v>123</v>
      </c>
      <c r="G430" s="65" t="n">
        <f aca="false">G431</f>
        <v>239.1</v>
      </c>
      <c r="H430" s="65" t="n">
        <v>0</v>
      </c>
      <c r="I430" s="65" t="n">
        <v>0</v>
      </c>
      <c r="J430" s="49"/>
    </row>
    <row r="431" s="10" customFormat="true" ht="15" hidden="false" customHeight="false" outlineLevel="0" collapsed="false">
      <c r="A431" s="97"/>
      <c r="B431" s="99" t="s">
        <v>208</v>
      </c>
      <c r="C431" s="99" t="s">
        <v>19</v>
      </c>
      <c r="D431" s="99" t="s">
        <v>322</v>
      </c>
      <c r="E431" s="72"/>
      <c r="F431" s="117" t="s">
        <v>378</v>
      </c>
      <c r="G431" s="71" t="n">
        <f aca="false">G432</f>
        <v>239.1</v>
      </c>
      <c r="H431" s="71" t="n">
        <v>0</v>
      </c>
      <c r="I431" s="71" t="n">
        <v>0</v>
      </c>
      <c r="J431" s="49"/>
    </row>
    <row r="432" s="10" customFormat="true" ht="27" hidden="false" customHeight="true" outlineLevel="0" collapsed="false">
      <c r="A432" s="97"/>
      <c r="B432" s="99" t="s">
        <v>208</v>
      </c>
      <c r="C432" s="99" t="s">
        <v>19</v>
      </c>
      <c r="D432" s="99" t="s">
        <v>322</v>
      </c>
      <c r="E432" s="72" t="n">
        <v>600</v>
      </c>
      <c r="F432" s="117" t="s">
        <v>267</v>
      </c>
      <c r="G432" s="71" t="n">
        <v>239.1</v>
      </c>
      <c r="H432" s="71" t="n">
        <v>0</v>
      </c>
      <c r="I432" s="71" t="n">
        <v>0</v>
      </c>
      <c r="J432" s="49"/>
    </row>
    <row r="433" s="10" customFormat="true" ht="24" hidden="false" customHeight="false" outlineLevel="0" collapsed="false">
      <c r="A433" s="74"/>
      <c r="B433" s="75" t="s">
        <v>208</v>
      </c>
      <c r="C433" s="75" t="s">
        <v>51</v>
      </c>
      <c r="D433" s="76"/>
      <c r="E433" s="77"/>
      <c r="F433" s="187" t="s">
        <v>210</v>
      </c>
      <c r="G433" s="48" t="n">
        <f aca="false">G434</f>
        <v>89.5</v>
      </c>
      <c r="H433" s="48" t="n">
        <f aca="false">H434</f>
        <v>290</v>
      </c>
      <c r="I433" s="48" t="n">
        <f aca="false">I434</f>
        <v>290</v>
      </c>
      <c r="J433" s="49"/>
    </row>
    <row r="434" s="10" customFormat="true" ht="36" hidden="false" customHeight="false" outlineLevel="0" collapsed="false">
      <c r="A434" s="92"/>
      <c r="B434" s="93" t="s">
        <v>208</v>
      </c>
      <c r="C434" s="93" t="s">
        <v>51</v>
      </c>
      <c r="D434" s="255" t="s">
        <v>214</v>
      </c>
      <c r="E434" s="284"/>
      <c r="F434" s="256" t="s">
        <v>215</v>
      </c>
      <c r="G434" s="65" t="n">
        <f aca="false">G435+G441</f>
        <v>89.5</v>
      </c>
      <c r="H434" s="65" t="n">
        <f aca="false">H435+H441</f>
        <v>290</v>
      </c>
      <c r="I434" s="65" t="n">
        <f aca="false">I435+I441</f>
        <v>290</v>
      </c>
      <c r="J434" s="49"/>
    </row>
    <row r="435" s="10" customFormat="true" ht="24" hidden="false" customHeight="false" outlineLevel="0" collapsed="false">
      <c r="A435" s="107"/>
      <c r="B435" s="108" t="s">
        <v>208</v>
      </c>
      <c r="C435" s="108" t="s">
        <v>51</v>
      </c>
      <c r="D435" s="183" t="s">
        <v>326</v>
      </c>
      <c r="E435" s="184"/>
      <c r="F435" s="127" t="s">
        <v>327</v>
      </c>
      <c r="G435" s="59" t="n">
        <f aca="false">G436</f>
        <v>20.1</v>
      </c>
      <c r="H435" s="59" t="n">
        <f aca="false">H436</f>
        <v>34.3</v>
      </c>
      <c r="I435" s="59" t="n">
        <f aca="false">I436</f>
        <v>34.3</v>
      </c>
      <c r="J435" s="49"/>
    </row>
    <row r="436" s="10" customFormat="true" ht="36" hidden="false" customHeight="false" outlineLevel="0" collapsed="false">
      <c r="A436" s="92"/>
      <c r="B436" s="93" t="s">
        <v>208</v>
      </c>
      <c r="C436" s="93" t="s">
        <v>51</v>
      </c>
      <c r="D436" s="95" t="s">
        <v>335</v>
      </c>
      <c r="E436" s="111"/>
      <c r="F436" s="64" t="s">
        <v>26</v>
      </c>
      <c r="G436" s="65" t="n">
        <f aca="false">G437</f>
        <v>20.1</v>
      </c>
      <c r="H436" s="65" t="n">
        <f aca="false">H437</f>
        <v>34.3</v>
      </c>
      <c r="I436" s="65" t="n">
        <f aca="false">I437</f>
        <v>34.3</v>
      </c>
      <c r="J436" s="49"/>
    </row>
    <row r="437" s="10" customFormat="true" ht="24" hidden="false" customHeight="false" outlineLevel="0" collapsed="false">
      <c r="A437" s="97"/>
      <c r="B437" s="98" t="s">
        <v>208</v>
      </c>
      <c r="C437" s="98" t="s">
        <v>51</v>
      </c>
      <c r="D437" s="68" t="s">
        <v>379</v>
      </c>
      <c r="E437" s="72"/>
      <c r="F437" s="117" t="s">
        <v>380</v>
      </c>
      <c r="G437" s="71" t="n">
        <f aca="false">G438+G440+G439</f>
        <v>20.1</v>
      </c>
      <c r="H437" s="71" t="n">
        <f aca="false">H438+H440+H439</f>
        <v>34.3</v>
      </c>
      <c r="I437" s="71" t="n">
        <f aca="false">I438+I440+I439</f>
        <v>34.3</v>
      </c>
      <c r="J437" s="49"/>
    </row>
    <row r="438" s="10" customFormat="true" ht="42.75" hidden="false" customHeight="true" outlineLevel="0" collapsed="false">
      <c r="A438" s="97"/>
      <c r="B438" s="98" t="s">
        <v>208</v>
      </c>
      <c r="C438" s="98" t="s">
        <v>51</v>
      </c>
      <c r="D438" s="68" t="s">
        <v>379</v>
      </c>
      <c r="E438" s="72" t="n">
        <v>600</v>
      </c>
      <c r="F438" s="117" t="s">
        <v>267</v>
      </c>
      <c r="G438" s="71" t="n">
        <v>16.2</v>
      </c>
      <c r="H438" s="71" t="n">
        <v>20.1</v>
      </c>
      <c r="I438" s="71" t="n">
        <v>20.1</v>
      </c>
      <c r="J438" s="49"/>
    </row>
    <row r="439" s="10" customFormat="true" ht="42.75" hidden="false" customHeight="true" outlineLevel="0" collapsed="false">
      <c r="A439" s="97"/>
      <c r="B439" s="98" t="s">
        <v>208</v>
      </c>
      <c r="C439" s="98" t="s">
        <v>51</v>
      </c>
      <c r="D439" s="68" t="s">
        <v>379</v>
      </c>
      <c r="E439" s="121" t="n">
        <v>200</v>
      </c>
      <c r="F439" s="349" t="s">
        <v>39</v>
      </c>
      <c r="G439" s="71" t="n">
        <v>3.9</v>
      </c>
      <c r="H439" s="71" t="n">
        <v>14.2</v>
      </c>
      <c r="I439" s="71" t="n">
        <v>14.2</v>
      </c>
      <c r="J439" s="49"/>
    </row>
    <row r="440" s="10" customFormat="true" ht="36.75" hidden="false" customHeight="true" outlineLevel="0" collapsed="false">
      <c r="A440" s="97"/>
      <c r="B440" s="98" t="s">
        <v>208</v>
      </c>
      <c r="C440" s="98" t="s">
        <v>51</v>
      </c>
      <c r="D440" s="124" t="s">
        <v>379</v>
      </c>
      <c r="E440" s="121" t="n">
        <v>100</v>
      </c>
      <c r="F440" s="73" t="s">
        <v>29</v>
      </c>
      <c r="G440" s="71" t="n">
        <v>0</v>
      </c>
      <c r="H440" s="71" t="n">
        <v>0</v>
      </c>
      <c r="I440" s="71" t="n">
        <v>0</v>
      </c>
      <c r="J440" s="49"/>
    </row>
    <row r="441" s="10" customFormat="true" ht="15" hidden="false" customHeight="false" outlineLevel="0" collapsed="false">
      <c r="A441" s="107"/>
      <c r="B441" s="108" t="s">
        <v>208</v>
      </c>
      <c r="C441" s="108" t="s">
        <v>51</v>
      </c>
      <c r="D441" s="199" t="s">
        <v>344</v>
      </c>
      <c r="E441" s="109"/>
      <c r="F441" s="127" t="s">
        <v>345</v>
      </c>
      <c r="G441" s="59" t="n">
        <f aca="false">G442</f>
        <v>69.4</v>
      </c>
      <c r="H441" s="59" t="n">
        <f aca="false">H442</f>
        <v>255.7</v>
      </c>
      <c r="I441" s="59" t="n">
        <f aca="false">I442</f>
        <v>255.7</v>
      </c>
      <c r="J441" s="49"/>
    </row>
    <row r="442" s="10" customFormat="true" ht="36" hidden="false" customHeight="false" outlineLevel="0" collapsed="false">
      <c r="A442" s="92"/>
      <c r="B442" s="93" t="s">
        <v>208</v>
      </c>
      <c r="C442" s="93" t="s">
        <v>51</v>
      </c>
      <c r="D442" s="95" t="s">
        <v>362</v>
      </c>
      <c r="E442" s="111"/>
      <c r="F442" s="64" t="s">
        <v>26</v>
      </c>
      <c r="G442" s="65" t="n">
        <f aca="false">G443</f>
        <v>69.4</v>
      </c>
      <c r="H442" s="65" t="n">
        <f aca="false">H443</f>
        <v>255.7</v>
      </c>
      <c r="I442" s="65" t="n">
        <f aca="false">I443</f>
        <v>255.7</v>
      </c>
      <c r="J442" s="49"/>
    </row>
    <row r="443" s="10" customFormat="true" ht="24" hidden="false" customHeight="false" outlineLevel="0" collapsed="false">
      <c r="A443" s="97"/>
      <c r="B443" s="98" t="s">
        <v>208</v>
      </c>
      <c r="C443" s="98" t="s">
        <v>51</v>
      </c>
      <c r="D443" s="68" t="s">
        <v>381</v>
      </c>
      <c r="E443" s="72"/>
      <c r="F443" s="117" t="s">
        <v>380</v>
      </c>
      <c r="G443" s="71" t="n">
        <f aca="false">G444</f>
        <v>69.4</v>
      </c>
      <c r="H443" s="71" t="n">
        <f aca="false">H444</f>
        <v>255.7</v>
      </c>
      <c r="I443" s="71" t="n">
        <f aca="false">I444</f>
        <v>255.7</v>
      </c>
      <c r="J443" s="49"/>
    </row>
    <row r="444" s="10" customFormat="true" ht="24" hidden="false" customHeight="false" outlineLevel="0" collapsed="false">
      <c r="A444" s="97"/>
      <c r="B444" s="98" t="s">
        <v>208</v>
      </c>
      <c r="C444" s="98" t="s">
        <v>51</v>
      </c>
      <c r="D444" s="68" t="s">
        <v>381</v>
      </c>
      <c r="E444" s="72"/>
      <c r="F444" s="257" t="s">
        <v>382</v>
      </c>
      <c r="G444" s="71" t="n">
        <f aca="false">G445</f>
        <v>69.4</v>
      </c>
      <c r="H444" s="71" t="n">
        <f aca="false">H445</f>
        <v>255.7</v>
      </c>
      <c r="I444" s="71" t="n">
        <f aca="false">I445</f>
        <v>255.7</v>
      </c>
      <c r="J444" s="49"/>
    </row>
    <row r="445" s="10" customFormat="true" ht="24" hidden="false" customHeight="false" outlineLevel="0" collapsed="false">
      <c r="A445" s="97"/>
      <c r="B445" s="98" t="s">
        <v>208</v>
      </c>
      <c r="C445" s="98" t="s">
        <v>51</v>
      </c>
      <c r="D445" s="68" t="s">
        <v>381</v>
      </c>
      <c r="E445" s="72" t="n">
        <v>600</v>
      </c>
      <c r="F445" s="117" t="s">
        <v>267</v>
      </c>
      <c r="G445" s="71" t="n">
        <v>69.4</v>
      </c>
      <c r="H445" s="71" t="n">
        <v>255.7</v>
      </c>
      <c r="I445" s="71" t="n">
        <v>255.7</v>
      </c>
      <c r="J445" s="49"/>
    </row>
    <row r="446" s="10" customFormat="true" ht="15" hidden="false" customHeight="false" outlineLevel="0" collapsed="false">
      <c r="A446" s="74"/>
      <c r="B446" s="75" t="s">
        <v>208</v>
      </c>
      <c r="C446" s="75" t="s">
        <v>208</v>
      </c>
      <c r="D446" s="76"/>
      <c r="E446" s="77"/>
      <c r="F446" s="187" t="s">
        <v>383</v>
      </c>
      <c r="G446" s="48" t="n">
        <f aca="false">G447+G457</f>
        <v>817.6</v>
      </c>
      <c r="H446" s="48" t="n">
        <f aca="false">H447+H457</f>
        <v>667.6</v>
      </c>
      <c r="I446" s="48" t="n">
        <f aca="false">I447+I457</f>
        <v>667.6</v>
      </c>
      <c r="J446" s="49"/>
    </row>
    <row r="447" s="10" customFormat="true" ht="36" hidden="false" customHeight="false" outlineLevel="0" collapsed="false">
      <c r="A447" s="92"/>
      <c r="B447" s="93" t="s">
        <v>208</v>
      </c>
      <c r="C447" s="93" t="s">
        <v>208</v>
      </c>
      <c r="D447" s="203" t="s">
        <v>214</v>
      </c>
      <c r="E447" s="111"/>
      <c r="F447" s="256" t="s">
        <v>215</v>
      </c>
      <c r="G447" s="65" t="n">
        <f aca="false">G448</f>
        <v>732.6</v>
      </c>
      <c r="H447" s="65" t="n">
        <f aca="false">H448</f>
        <v>582.6</v>
      </c>
      <c r="I447" s="65" t="n">
        <f aca="false">I448</f>
        <v>582.6</v>
      </c>
      <c r="J447" s="49"/>
    </row>
    <row r="448" s="10" customFormat="true" ht="15" hidden="false" customHeight="false" outlineLevel="0" collapsed="false">
      <c r="A448" s="107"/>
      <c r="B448" s="108" t="s">
        <v>208</v>
      </c>
      <c r="C448" s="137" t="s">
        <v>208</v>
      </c>
      <c r="D448" s="183" t="s">
        <v>344</v>
      </c>
      <c r="E448" s="200"/>
      <c r="F448" s="127" t="s">
        <v>345</v>
      </c>
      <c r="G448" s="202" t="n">
        <f aca="false">G453+G449</f>
        <v>732.6</v>
      </c>
      <c r="H448" s="202" t="n">
        <f aca="false">H453+H449</f>
        <v>582.6</v>
      </c>
      <c r="I448" s="202" t="n">
        <f aca="false">I453+I449</f>
        <v>582.6</v>
      </c>
      <c r="J448" s="49"/>
    </row>
    <row r="449" s="10" customFormat="true" ht="36" hidden="false" customHeight="false" outlineLevel="0" collapsed="false">
      <c r="A449" s="92"/>
      <c r="B449" s="93" t="s">
        <v>208</v>
      </c>
      <c r="C449" s="93" t="s">
        <v>208</v>
      </c>
      <c r="D449" s="95" t="s">
        <v>346</v>
      </c>
      <c r="E449" s="111"/>
      <c r="F449" s="235" t="s">
        <v>74</v>
      </c>
      <c r="G449" s="65" t="n">
        <f aca="false">G450</f>
        <v>432.6</v>
      </c>
      <c r="H449" s="65" t="n">
        <f aca="false">H450</f>
        <v>432.6</v>
      </c>
      <c r="I449" s="65" t="n">
        <f aca="false">I450</f>
        <v>432.6</v>
      </c>
      <c r="J449" s="49"/>
    </row>
    <row r="450" s="10" customFormat="true" ht="15" hidden="false" customHeight="false" outlineLevel="0" collapsed="false">
      <c r="A450" s="97"/>
      <c r="B450" s="98" t="s">
        <v>208</v>
      </c>
      <c r="C450" s="99" t="s">
        <v>208</v>
      </c>
      <c r="D450" s="68" t="s">
        <v>384</v>
      </c>
      <c r="E450" s="102"/>
      <c r="F450" s="325" t="s">
        <v>385</v>
      </c>
      <c r="G450" s="341" t="n">
        <f aca="false">G451+G452</f>
        <v>432.6</v>
      </c>
      <c r="H450" s="341" t="n">
        <f aca="false">H451</f>
        <v>432.6</v>
      </c>
      <c r="I450" s="341" t="n">
        <f aca="false">I451</f>
        <v>432.6</v>
      </c>
      <c r="J450" s="49"/>
    </row>
    <row r="451" s="10" customFormat="true" ht="24" hidden="false" customHeight="false" outlineLevel="0" collapsed="false">
      <c r="A451" s="97"/>
      <c r="B451" s="98" t="s">
        <v>208</v>
      </c>
      <c r="C451" s="99" t="s">
        <v>208</v>
      </c>
      <c r="D451" s="68" t="s">
        <v>384</v>
      </c>
      <c r="E451" s="102" t="n">
        <v>200</v>
      </c>
      <c r="F451" s="117" t="s">
        <v>39</v>
      </c>
      <c r="G451" s="341" t="n">
        <v>94.9</v>
      </c>
      <c r="H451" s="341" t="n">
        <v>432.6</v>
      </c>
      <c r="I451" s="341" t="n">
        <v>432.6</v>
      </c>
      <c r="J451" s="49"/>
    </row>
    <row r="452" s="10" customFormat="true" ht="24" hidden="false" customHeight="false" outlineLevel="0" collapsed="false">
      <c r="A452" s="97"/>
      <c r="B452" s="98" t="s">
        <v>208</v>
      </c>
      <c r="C452" s="99" t="s">
        <v>208</v>
      </c>
      <c r="D452" s="68" t="s">
        <v>384</v>
      </c>
      <c r="E452" s="72" t="n">
        <v>600</v>
      </c>
      <c r="F452" s="117" t="s">
        <v>267</v>
      </c>
      <c r="G452" s="341" t="n">
        <v>337.7</v>
      </c>
      <c r="H452" s="341" t="n">
        <v>0</v>
      </c>
      <c r="I452" s="341" t="n">
        <v>0</v>
      </c>
      <c r="J452" s="49"/>
    </row>
    <row r="453" s="10" customFormat="true" ht="24" hidden="false" customHeight="false" outlineLevel="0" collapsed="false">
      <c r="A453" s="92"/>
      <c r="B453" s="93" t="s">
        <v>208</v>
      </c>
      <c r="C453" s="94" t="s">
        <v>208</v>
      </c>
      <c r="D453" s="95" t="s">
        <v>355</v>
      </c>
      <c r="E453" s="96"/>
      <c r="F453" s="208" t="s">
        <v>111</v>
      </c>
      <c r="G453" s="157" t="n">
        <f aca="false">G454</f>
        <v>300</v>
      </c>
      <c r="H453" s="157" t="n">
        <f aca="false">H454</f>
        <v>150</v>
      </c>
      <c r="I453" s="157" t="n">
        <f aca="false">I454</f>
        <v>150</v>
      </c>
      <c r="J453" s="49"/>
    </row>
    <row r="454" s="10" customFormat="true" ht="15" hidden="false" customHeight="false" outlineLevel="0" collapsed="false">
      <c r="A454" s="97"/>
      <c r="B454" s="98" t="s">
        <v>208</v>
      </c>
      <c r="C454" s="99" t="s">
        <v>208</v>
      </c>
      <c r="D454" s="68" t="s">
        <v>386</v>
      </c>
      <c r="E454" s="72"/>
      <c r="F454" s="351" t="s">
        <v>387</v>
      </c>
      <c r="G454" s="71" t="n">
        <f aca="false">G455+G456</f>
        <v>300</v>
      </c>
      <c r="H454" s="71" t="n">
        <f aca="false">H455</f>
        <v>150</v>
      </c>
      <c r="I454" s="71" t="n">
        <f aca="false">I455</f>
        <v>150</v>
      </c>
      <c r="J454" s="49"/>
    </row>
    <row r="455" s="10" customFormat="true" ht="24" hidden="false" customHeight="false" outlineLevel="0" collapsed="false">
      <c r="A455" s="340"/>
      <c r="B455" s="99" t="s">
        <v>208</v>
      </c>
      <c r="C455" s="99" t="s">
        <v>208</v>
      </c>
      <c r="D455" s="68" t="s">
        <v>386</v>
      </c>
      <c r="E455" s="102" t="n">
        <v>200</v>
      </c>
      <c r="F455" s="117" t="s">
        <v>39</v>
      </c>
      <c r="G455" s="341" t="n">
        <v>53.8</v>
      </c>
      <c r="H455" s="341" t="n">
        <v>150</v>
      </c>
      <c r="I455" s="341" t="n">
        <v>150</v>
      </c>
      <c r="J455" s="49"/>
    </row>
    <row r="456" s="10" customFormat="true" ht="24" hidden="false" customHeight="false" outlineLevel="0" collapsed="false">
      <c r="A456" s="340"/>
      <c r="B456" s="99" t="s">
        <v>208</v>
      </c>
      <c r="C456" s="99" t="s">
        <v>208</v>
      </c>
      <c r="D456" s="68" t="s">
        <v>386</v>
      </c>
      <c r="E456" s="72" t="n">
        <v>600</v>
      </c>
      <c r="F456" s="117" t="s">
        <v>267</v>
      </c>
      <c r="G456" s="341" t="n">
        <v>246.2</v>
      </c>
      <c r="H456" s="341" t="n">
        <v>0</v>
      </c>
      <c r="I456" s="341" t="n">
        <v>0</v>
      </c>
      <c r="J456" s="49"/>
    </row>
    <row r="457" s="10" customFormat="true" ht="36" hidden="false" customHeight="false" outlineLevel="0" collapsed="false">
      <c r="A457" s="92"/>
      <c r="B457" s="93" t="s">
        <v>208</v>
      </c>
      <c r="C457" s="93" t="s">
        <v>208</v>
      </c>
      <c r="D457" s="203" t="s">
        <v>251</v>
      </c>
      <c r="E457" s="111"/>
      <c r="F457" s="256" t="s">
        <v>388</v>
      </c>
      <c r="G457" s="65" t="n">
        <f aca="false">G458</f>
        <v>85</v>
      </c>
      <c r="H457" s="65" t="n">
        <f aca="false">H458</f>
        <v>85</v>
      </c>
      <c r="I457" s="65" t="n">
        <f aca="false">I458</f>
        <v>85</v>
      </c>
      <c r="J457" s="49"/>
    </row>
    <row r="458" s="10" customFormat="true" ht="36" hidden="false" customHeight="false" outlineLevel="0" collapsed="false">
      <c r="A458" s="107"/>
      <c r="B458" s="108" t="s">
        <v>208</v>
      </c>
      <c r="C458" s="137" t="s">
        <v>208</v>
      </c>
      <c r="D458" s="274" t="s">
        <v>389</v>
      </c>
      <c r="E458" s="200"/>
      <c r="F458" s="352" t="s">
        <v>390</v>
      </c>
      <c r="G458" s="202" t="n">
        <f aca="false">G459</f>
        <v>85</v>
      </c>
      <c r="H458" s="202" t="n">
        <f aca="false">H459</f>
        <v>85</v>
      </c>
      <c r="I458" s="202" t="n">
        <f aca="false">I459</f>
        <v>85</v>
      </c>
      <c r="J458" s="49"/>
    </row>
    <row r="459" s="10" customFormat="true" ht="36" hidden="false" customHeight="false" outlineLevel="0" collapsed="false">
      <c r="A459" s="92"/>
      <c r="B459" s="93" t="s">
        <v>208</v>
      </c>
      <c r="C459" s="94" t="s">
        <v>208</v>
      </c>
      <c r="D459" s="94" t="s">
        <v>251</v>
      </c>
      <c r="E459" s="111"/>
      <c r="F459" s="64" t="s">
        <v>26</v>
      </c>
      <c r="G459" s="157" t="n">
        <f aca="false">G461+G463+G464+G466+G468</f>
        <v>85</v>
      </c>
      <c r="H459" s="157" t="n">
        <f aca="false">H461+H463+H464+H466+H468</f>
        <v>85</v>
      </c>
      <c r="I459" s="157" t="n">
        <f aca="false">I461+I463+I464+I466+I468</f>
        <v>85</v>
      </c>
      <c r="J459" s="49"/>
    </row>
    <row r="460" s="10" customFormat="true" ht="15" hidden="false" customHeight="false" outlineLevel="0" collapsed="false">
      <c r="A460" s="340"/>
      <c r="B460" s="98" t="s">
        <v>208</v>
      </c>
      <c r="C460" s="99" t="s">
        <v>208</v>
      </c>
      <c r="D460" s="99" t="s">
        <v>391</v>
      </c>
      <c r="E460" s="72"/>
      <c r="F460" s="117" t="s">
        <v>392</v>
      </c>
      <c r="G460" s="341" t="n">
        <f aca="false">G461</f>
        <v>5</v>
      </c>
      <c r="H460" s="341" t="n">
        <f aca="false">H461</f>
        <v>30</v>
      </c>
      <c r="I460" s="341" t="n">
        <f aca="false">I461</f>
        <v>30</v>
      </c>
      <c r="J460" s="49"/>
    </row>
    <row r="461" s="10" customFormat="true" ht="24" hidden="false" customHeight="false" outlineLevel="0" collapsed="false">
      <c r="A461" s="340"/>
      <c r="B461" s="99" t="s">
        <v>208</v>
      </c>
      <c r="C461" s="99" t="s">
        <v>208</v>
      </c>
      <c r="D461" s="99" t="s">
        <v>391</v>
      </c>
      <c r="E461" s="102" t="n">
        <v>200</v>
      </c>
      <c r="F461" s="117" t="s">
        <v>39</v>
      </c>
      <c r="G461" s="341" t="n">
        <v>5</v>
      </c>
      <c r="H461" s="341" t="n">
        <v>30</v>
      </c>
      <c r="I461" s="341" t="n">
        <v>30</v>
      </c>
      <c r="J461" s="49"/>
    </row>
    <row r="462" s="10" customFormat="true" ht="33.75" hidden="false" customHeight="true" outlineLevel="0" collapsed="false">
      <c r="A462" s="340"/>
      <c r="B462" s="98" t="s">
        <v>208</v>
      </c>
      <c r="C462" s="99" t="s">
        <v>208</v>
      </c>
      <c r="D462" s="99" t="s">
        <v>393</v>
      </c>
      <c r="E462" s="72"/>
      <c r="F462" s="117" t="s">
        <v>394</v>
      </c>
      <c r="G462" s="341" t="n">
        <f aca="false">G463+G464</f>
        <v>50</v>
      </c>
      <c r="H462" s="341" t="n">
        <f aca="false">H463+H464</f>
        <v>50</v>
      </c>
      <c r="I462" s="341" t="n">
        <f aca="false">I463+I464</f>
        <v>50</v>
      </c>
      <c r="J462" s="49"/>
    </row>
    <row r="463" s="10" customFormat="true" ht="36" hidden="false" customHeight="false" outlineLevel="0" collapsed="false">
      <c r="A463" s="340"/>
      <c r="B463" s="99" t="s">
        <v>208</v>
      </c>
      <c r="C463" s="99" t="s">
        <v>208</v>
      </c>
      <c r="D463" s="99" t="s">
        <v>393</v>
      </c>
      <c r="E463" s="102" t="n">
        <v>100</v>
      </c>
      <c r="F463" s="73" t="s">
        <v>29</v>
      </c>
      <c r="G463" s="341" t="n">
        <v>26.4</v>
      </c>
      <c r="H463" s="341" t="n">
        <v>0</v>
      </c>
      <c r="I463" s="341" t="n">
        <v>0</v>
      </c>
      <c r="J463" s="49"/>
    </row>
    <row r="464" s="10" customFormat="true" ht="24" hidden="false" customHeight="false" outlineLevel="0" collapsed="false">
      <c r="A464" s="340"/>
      <c r="B464" s="99" t="s">
        <v>208</v>
      </c>
      <c r="C464" s="99" t="s">
        <v>208</v>
      </c>
      <c r="D464" s="99" t="s">
        <v>393</v>
      </c>
      <c r="E464" s="102" t="n">
        <v>200</v>
      </c>
      <c r="F464" s="117" t="s">
        <v>39</v>
      </c>
      <c r="G464" s="341" t="n">
        <v>23.6</v>
      </c>
      <c r="H464" s="341" t="n">
        <v>50</v>
      </c>
      <c r="I464" s="341" t="n">
        <v>50</v>
      </c>
      <c r="J464" s="49"/>
    </row>
    <row r="465" s="10" customFormat="true" ht="15" hidden="false" customHeight="false" outlineLevel="0" collapsed="false">
      <c r="A465" s="340"/>
      <c r="B465" s="98" t="s">
        <v>208</v>
      </c>
      <c r="C465" s="99" t="s">
        <v>208</v>
      </c>
      <c r="D465" s="99" t="s">
        <v>395</v>
      </c>
      <c r="E465" s="72"/>
      <c r="F465" s="117" t="s">
        <v>396</v>
      </c>
      <c r="G465" s="341" t="n">
        <f aca="false">G466</f>
        <v>25</v>
      </c>
      <c r="H465" s="341" t="n">
        <f aca="false">H466</f>
        <v>5</v>
      </c>
      <c r="I465" s="341" t="n">
        <f aca="false">I466</f>
        <v>5</v>
      </c>
      <c r="J465" s="49"/>
    </row>
    <row r="466" s="10" customFormat="true" ht="24" hidden="false" customHeight="false" outlineLevel="0" collapsed="false">
      <c r="A466" s="340"/>
      <c r="B466" s="99" t="s">
        <v>208</v>
      </c>
      <c r="C466" s="99" t="s">
        <v>208</v>
      </c>
      <c r="D466" s="99" t="s">
        <v>395</v>
      </c>
      <c r="E466" s="102" t="n">
        <v>200</v>
      </c>
      <c r="F466" s="117" t="s">
        <v>39</v>
      </c>
      <c r="G466" s="341" t="n">
        <v>25</v>
      </c>
      <c r="H466" s="341" t="n">
        <v>5</v>
      </c>
      <c r="I466" s="341" t="n">
        <v>5</v>
      </c>
      <c r="J466" s="49"/>
    </row>
    <row r="467" s="10" customFormat="true" ht="26.25" hidden="false" customHeight="true" outlineLevel="0" collapsed="false">
      <c r="A467" s="340"/>
      <c r="B467" s="99" t="s">
        <v>208</v>
      </c>
      <c r="C467" s="99" t="s">
        <v>208</v>
      </c>
      <c r="D467" s="99" t="s">
        <v>397</v>
      </c>
      <c r="E467" s="102"/>
      <c r="F467" s="117" t="s">
        <v>398</v>
      </c>
      <c r="G467" s="341" t="n">
        <f aca="false">G468</f>
        <v>5</v>
      </c>
      <c r="H467" s="341" t="n">
        <f aca="false">H468</f>
        <v>0</v>
      </c>
      <c r="I467" s="341" t="n">
        <f aca="false">I468</f>
        <v>0</v>
      </c>
      <c r="J467" s="49"/>
    </row>
    <row r="468" s="10" customFormat="true" ht="24" hidden="false" customHeight="false" outlineLevel="0" collapsed="false">
      <c r="A468" s="340"/>
      <c r="B468" s="99" t="s">
        <v>208</v>
      </c>
      <c r="C468" s="99" t="s">
        <v>208</v>
      </c>
      <c r="D468" s="99" t="s">
        <v>397</v>
      </c>
      <c r="E468" s="102" t="n">
        <v>200</v>
      </c>
      <c r="F468" s="117" t="s">
        <v>39</v>
      </c>
      <c r="G468" s="341" t="n">
        <v>5</v>
      </c>
      <c r="H468" s="341" t="n">
        <v>0</v>
      </c>
      <c r="I468" s="341" t="n">
        <v>0</v>
      </c>
      <c r="J468" s="49"/>
    </row>
    <row r="469" s="10" customFormat="true" ht="30" hidden="false" customHeight="true" outlineLevel="0" collapsed="false">
      <c r="A469" s="74"/>
      <c r="B469" s="75" t="s">
        <v>208</v>
      </c>
      <c r="C469" s="75" t="s">
        <v>114</v>
      </c>
      <c r="D469" s="76" t="s">
        <v>17</v>
      </c>
      <c r="E469" s="77" t="s">
        <v>17</v>
      </c>
      <c r="F469" s="187" t="s">
        <v>213</v>
      </c>
      <c r="G469" s="48" t="n">
        <f aca="false">G470</f>
        <v>2856</v>
      </c>
      <c r="H469" s="48" t="n">
        <f aca="false">H470</f>
        <v>2682.7</v>
      </c>
      <c r="I469" s="48" t="n">
        <f aca="false">I470</f>
        <v>2682.7</v>
      </c>
      <c r="J469" s="49"/>
    </row>
    <row r="470" s="10" customFormat="true" ht="31.5" hidden="false" customHeight="true" outlineLevel="0" collapsed="false">
      <c r="A470" s="92"/>
      <c r="B470" s="93" t="s">
        <v>208</v>
      </c>
      <c r="C470" s="93" t="s">
        <v>114</v>
      </c>
      <c r="D470" s="95" t="s">
        <v>214</v>
      </c>
      <c r="E470" s="111"/>
      <c r="F470" s="256" t="s">
        <v>215</v>
      </c>
      <c r="G470" s="157" t="n">
        <f aca="false">G471+G486+G483</f>
        <v>2856</v>
      </c>
      <c r="H470" s="157" t="n">
        <f aca="false">H471+H486</f>
        <v>2682.7</v>
      </c>
      <c r="I470" s="157" t="n">
        <f aca="false">I471+I486</f>
        <v>2682.7</v>
      </c>
      <c r="J470" s="49"/>
    </row>
    <row r="471" s="10" customFormat="true" ht="38.25" hidden="false" customHeight="true" outlineLevel="0" collapsed="false">
      <c r="A471" s="353"/>
      <c r="B471" s="137" t="s">
        <v>208</v>
      </c>
      <c r="C471" s="137" t="s">
        <v>114</v>
      </c>
      <c r="D471" s="199" t="s">
        <v>399</v>
      </c>
      <c r="E471" s="200"/>
      <c r="F471" s="127" t="s">
        <v>400</v>
      </c>
      <c r="G471" s="202" t="n">
        <f aca="false">G473+G476+G480</f>
        <v>377.2</v>
      </c>
      <c r="H471" s="202" t="n">
        <f aca="false">H475+H479+H472</f>
        <v>367.2</v>
      </c>
      <c r="I471" s="202" t="n">
        <f aca="false">I475+I479+I472</f>
        <v>367.2</v>
      </c>
      <c r="J471" s="49"/>
    </row>
    <row r="472" s="10" customFormat="true" ht="40.5" hidden="false" customHeight="true" outlineLevel="0" collapsed="false">
      <c r="A472" s="92"/>
      <c r="B472" s="93" t="s">
        <v>208</v>
      </c>
      <c r="C472" s="93" t="s">
        <v>114</v>
      </c>
      <c r="D472" s="95" t="s">
        <v>401</v>
      </c>
      <c r="E472" s="111"/>
      <c r="F472" s="235" t="s">
        <v>74</v>
      </c>
      <c r="G472" s="65" t="n">
        <f aca="false">G473</f>
        <v>105.5</v>
      </c>
      <c r="H472" s="65" t="n">
        <f aca="false">H473</f>
        <v>105.5</v>
      </c>
      <c r="I472" s="65" t="n">
        <f aca="false">I473</f>
        <v>105.5</v>
      </c>
      <c r="J472" s="49"/>
    </row>
    <row r="473" s="10" customFormat="true" ht="25.5" hidden="false" customHeight="true" outlineLevel="0" collapsed="false">
      <c r="A473" s="354"/>
      <c r="B473" s="99" t="s">
        <v>208</v>
      </c>
      <c r="C473" s="99" t="s">
        <v>114</v>
      </c>
      <c r="D473" s="124" t="s">
        <v>402</v>
      </c>
      <c r="E473" s="102"/>
      <c r="F473" s="101" t="s">
        <v>403</v>
      </c>
      <c r="G473" s="341" t="n">
        <f aca="false">G474</f>
        <v>105.5</v>
      </c>
      <c r="H473" s="341" t="n">
        <f aca="false">H474</f>
        <v>105.5</v>
      </c>
      <c r="I473" s="341" t="n">
        <f aca="false">I474</f>
        <v>105.5</v>
      </c>
      <c r="J473" s="49"/>
    </row>
    <row r="474" s="10" customFormat="true" ht="38.25" hidden="false" customHeight="true" outlineLevel="0" collapsed="false">
      <c r="A474" s="354"/>
      <c r="B474" s="99" t="s">
        <v>208</v>
      </c>
      <c r="C474" s="99" t="s">
        <v>114</v>
      </c>
      <c r="D474" s="124" t="s">
        <v>402</v>
      </c>
      <c r="E474" s="102" t="n">
        <v>200</v>
      </c>
      <c r="F474" s="117" t="s">
        <v>39</v>
      </c>
      <c r="G474" s="341" t="n">
        <v>105.5</v>
      </c>
      <c r="H474" s="341" t="n">
        <v>105.5</v>
      </c>
      <c r="I474" s="341" t="n">
        <v>105.5</v>
      </c>
      <c r="J474" s="49"/>
    </row>
    <row r="475" s="10" customFormat="true" ht="24.75" hidden="false" customHeight="true" outlineLevel="0" collapsed="false">
      <c r="A475" s="355"/>
      <c r="B475" s="94" t="s">
        <v>208</v>
      </c>
      <c r="C475" s="94" t="s">
        <v>114</v>
      </c>
      <c r="D475" s="203" t="s">
        <v>404</v>
      </c>
      <c r="E475" s="96"/>
      <c r="F475" s="64" t="s">
        <v>26</v>
      </c>
      <c r="G475" s="157" t="n">
        <f aca="false">G476</f>
        <v>250</v>
      </c>
      <c r="H475" s="157" t="n">
        <f aca="false">H476</f>
        <v>250</v>
      </c>
      <c r="I475" s="157" t="n">
        <f aca="false">I476</f>
        <v>250</v>
      </c>
      <c r="J475" s="49"/>
    </row>
    <row r="476" s="10" customFormat="true" ht="27" hidden="false" customHeight="true" outlineLevel="0" collapsed="false">
      <c r="A476" s="354"/>
      <c r="B476" s="99" t="s">
        <v>208</v>
      </c>
      <c r="C476" s="99" t="s">
        <v>114</v>
      </c>
      <c r="D476" s="68" t="s">
        <v>405</v>
      </c>
      <c r="E476" s="72"/>
      <c r="F476" s="101" t="s">
        <v>406</v>
      </c>
      <c r="G476" s="71" t="n">
        <f aca="false">G478</f>
        <v>250</v>
      </c>
      <c r="H476" s="71" t="n">
        <f aca="false">H478</f>
        <v>250</v>
      </c>
      <c r="I476" s="71" t="n">
        <f aca="false">I478</f>
        <v>250</v>
      </c>
      <c r="J476" s="49"/>
    </row>
    <row r="477" s="10" customFormat="true" ht="36.75" hidden="false" customHeight="true" outlineLevel="0" collapsed="false">
      <c r="A477" s="354"/>
      <c r="B477" s="99" t="s">
        <v>208</v>
      </c>
      <c r="C477" s="99" t="s">
        <v>114</v>
      </c>
      <c r="D477" s="68" t="s">
        <v>405</v>
      </c>
      <c r="E477" s="72" t="n">
        <v>100</v>
      </c>
      <c r="F477" s="73" t="s">
        <v>29</v>
      </c>
      <c r="G477" s="71" t="n">
        <v>0</v>
      </c>
      <c r="H477" s="71" t="n">
        <v>0</v>
      </c>
      <c r="I477" s="71" t="n">
        <v>0</v>
      </c>
      <c r="J477" s="49"/>
    </row>
    <row r="478" s="10" customFormat="true" ht="24.75" hidden="false" customHeight="true" outlineLevel="0" collapsed="false">
      <c r="A478" s="354"/>
      <c r="B478" s="99" t="s">
        <v>208</v>
      </c>
      <c r="C478" s="99" t="s">
        <v>114</v>
      </c>
      <c r="D478" s="68" t="s">
        <v>405</v>
      </c>
      <c r="E478" s="72" t="n">
        <v>200</v>
      </c>
      <c r="F478" s="117" t="s">
        <v>39</v>
      </c>
      <c r="G478" s="71" t="n">
        <v>250</v>
      </c>
      <c r="H478" s="71" t="n">
        <v>250</v>
      </c>
      <c r="I478" s="71" t="n">
        <v>250</v>
      </c>
      <c r="J478" s="49"/>
    </row>
    <row r="479" customFormat="false" ht="24" hidden="false" customHeight="false" outlineLevel="0" collapsed="false">
      <c r="A479" s="92"/>
      <c r="B479" s="93" t="s">
        <v>208</v>
      </c>
      <c r="C479" s="93" t="s">
        <v>114</v>
      </c>
      <c r="D479" s="95" t="s">
        <v>407</v>
      </c>
      <c r="E479" s="111"/>
      <c r="F479" s="64" t="s">
        <v>111</v>
      </c>
      <c r="G479" s="65" t="n">
        <f aca="false">G480</f>
        <v>21.7</v>
      </c>
      <c r="H479" s="65" t="n">
        <f aca="false">H480</f>
        <v>11.7</v>
      </c>
      <c r="I479" s="65" t="n">
        <f aca="false">I480</f>
        <v>11.7</v>
      </c>
      <c r="J479" s="49"/>
    </row>
    <row r="480" customFormat="false" ht="38.25" hidden="false" customHeight="true" outlineLevel="0" collapsed="false">
      <c r="A480" s="354"/>
      <c r="B480" s="99" t="s">
        <v>208</v>
      </c>
      <c r="C480" s="99" t="s">
        <v>114</v>
      </c>
      <c r="D480" s="68" t="s">
        <v>408</v>
      </c>
      <c r="E480" s="72"/>
      <c r="F480" s="117" t="s">
        <v>409</v>
      </c>
      <c r="G480" s="71" t="n">
        <f aca="false">G481</f>
        <v>21.7</v>
      </c>
      <c r="H480" s="71" t="n">
        <f aca="false">H481</f>
        <v>11.7</v>
      </c>
      <c r="I480" s="71" t="n">
        <f aca="false">I481</f>
        <v>11.7</v>
      </c>
      <c r="J480" s="49"/>
    </row>
    <row r="481" customFormat="false" ht="24.75" hidden="false" customHeight="true" outlineLevel="0" collapsed="false">
      <c r="A481" s="354"/>
      <c r="B481" s="99" t="s">
        <v>208</v>
      </c>
      <c r="C481" s="99" t="s">
        <v>114</v>
      </c>
      <c r="D481" s="68" t="s">
        <v>408</v>
      </c>
      <c r="E481" s="72" t="n">
        <v>200</v>
      </c>
      <c r="F481" s="117" t="s">
        <v>39</v>
      </c>
      <c r="G481" s="71" t="n">
        <v>21.7</v>
      </c>
      <c r="H481" s="71" t="n">
        <v>11.7</v>
      </c>
      <c r="I481" s="71" t="n">
        <v>11.7</v>
      </c>
      <c r="J481" s="49"/>
    </row>
    <row r="482" customFormat="false" ht="24.75" hidden="false" customHeight="true" outlineLevel="0" collapsed="false">
      <c r="A482" s="354"/>
      <c r="B482" s="99" t="s">
        <v>208</v>
      </c>
      <c r="C482" s="99" t="s">
        <v>114</v>
      </c>
      <c r="D482" s="68" t="s">
        <v>410</v>
      </c>
      <c r="E482" s="72"/>
      <c r="F482" s="117" t="s">
        <v>411</v>
      </c>
      <c r="G482" s="71" t="n">
        <f aca="false">G483</f>
        <v>7</v>
      </c>
      <c r="H482" s="71" t="n">
        <f aca="false">H483</f>
        <v>0</v>
      </c>
      <c r="I482" s="71" t="n">
        <f aca="false">I483</f>
        <v>0</v>
      </c>
      <c r="J482" s="49"/>
    </row>
    <row r="483" customFormat="false" ht="24.75" hidden="false" customHeight="true" outlineLevel="0" collapsed="false">
      <c r="A483" s="355"/>
      <c r="B483" s="94" t="s">
        <v>208</v>
      </c>
      <c r="C483" s="94" t="s">
        <v>114</v>
      </c>
      <c r="D483" s="95" t="s">
        <v>412</v>
      </c>
      <c r="E483" s="111"/>
      <c r="F483" s="64" t="s">
        <v>26</v>
      </c>
      <c r="G483" s="65" t="n">
        <f aca="false">G484</f>
        <v>7</v>
      </c>
      <c r="H483" s="65" t="n">
        <v>0</v>
      </c>
      <c r="I483" s="65" t="n">
        <v>0</v>
      </c>
      <c r="J483" s="49"/>
    </row>
    <row r="484" customFormat="false" ht="24.75" hidden="false" customHeight="true" outlineLevel="0" collapsed="false">
      <c r="A484" s="354"/>
      <c r="B484" s="99" t="s">
        <v>208</v>
      </c>
      <c r="C484" s="99" t="s">
        <v>114</v>
      </c>
      <c r="D484" s="68" t="s">
        <v>413</v>
      </c>
      <c r="E484" s="72"/>
      <c r="F484" s="117" t="s">
        <v>414</v>
      </c>
      <c r="G484" s="71" t="n">
        <f aca="false">G485</f>
        <v>7</v>
      </c>
      <c r="H484" s="71" t="n">
        <v>0</v>
      </c>
      <c r="I484" s="71" t="n">
        <v>0</v>
      </c>
      <c r="J484" s="49"/>
    </row>
    <row r="485" customFormat="false" ht="24.75" hidden="false" customHeight="true" outlineLevel="0" collapsed="false">
      <c r="A485" s="354"/>
      <c r="B485" s="99" t="s">
        <v>208</v>
      </c>
      <c r="C485" s="99" t="s">
        <v>114</v>
      </c>
      <c r="D485" s="68" t="s">
        <v>413</v>
      </c>
      <c r="E485" s="72" t="n">
        <v>200</v>
      </c>
      <c r="F485" s="117" t="s">
        <v>39</v>
      </c>
      <c r="G485" s="71" t="n">
        <v>7</v>
      </c>
      <c r="H485" s="71" t="n">
        <v>0</v>
      </c>
      <c r="I485" s="71" t="n">
        <v>0</v>
      </c>
      <c r="J485" s="49"/>
    </row>
    <row r="486" customFormat="false" ht="15" hidden="false" customHeight="false" outlineLevel="0" collapsed="false">
      <c r="A486" s="107"/>
      <c r="B486" s="108" t="s">
        <v>208</v>
      </c>
      <c r="C486" s="108" t="s">
        <v>114</v>
      </c>
      <c r="D486" s="183" t="s">
        <v>216</v>
      </c>
      <c r="E486" s="184"/>
      <c r="F486" s="127" t="s">
        <v>48</v>
      </c>
      <c r="G486" s="59" t="n">
        <f aca="false">G487</f>
        <v>2471.8</v>
      </c>
      <c r="H486" s="59" t="n">
        <f aca="false">H487</f>
        <v>2315.5</v>
      </c>
      <c r="I486" s="59" t="n">
        <f aca="false">I487</f>
        <v>2315.5</v>
      </c>
      <c r="J486" s="49"/>
    </row>
    <row r="487" customFormat="false" ht="36" hidden="false" customHeight="false" outlineLevel="0" collapsed="false">
      <c r="A487" s="92"/>
      <c r="B487" s="93" t="s">
        <v>208</v>
      </c>
      <c r="C487" s="93" t="s">
        <v>114</v>
      </c>
      <c r="D487" s="95" t="s">
        <v>415</v>
      </c>
      <c r="E487" s="111"/>
      <c r="F487" s="64" t="s">
        <v>26</v>
      </c>
      <c r="G487" s="65" t="n">
        <f aca="false">G488</f>
        <v>2471.8</v>
      </c>
      <c r="H487" s="65" t="n">
        <f aca="false">H488</f>
        <v>2315.5</v>
      </c>
      <c r="I487" s="65" t="n">
        <f aca="false">I488</f>
        <v>2315.5</v>
      </c>
      <c r="J487" s="49"/>
    </row>
    <row r="488" customFormat="false" ht="24" hidden="false" customHeight="false" outlineLevel="0" collapsed="false">
      <c r="A488" s="97"/>
      <c r="B488" s="98" t="s">
        <v>208</v>
      </c>
      <c r="C488" s="98" t="s">
        <v>114</v>
      </c>
      <c r="D488" s="68" t="s">
        <v>416</v>
      </c>
      <c r="E488" s="72"/>
      <c r="F488" s="257" t="s">
        <v>417</v>
      </c>
      <c r="G488" s="71" t="n">
        <f aca="false">G489+G490+G491</f>
        <v>2471.8</v>
      </c>
      <c r="H488" s="71" t="n">
        <f aca="false">H489+H490+H491</f>
        <v>2315.5</v>
      </c>
      <c r="I488" s="71" t="n">
        <f aca="false">I489+I490+I491</f>
        <v>2315.5</v>
      </c>
      <c r="J488" s="49"/>
    </row>
    <row r="489" customFormat="false" ht="36" hidden="false" customHeight="false" outlineLevel="0" collapsed="false">
      <c r="A489" s="97"/>
      <c r="B489" s="98" t="s">
        <v>208</v>
      </c>
      <c r="C489" s="98" t="s">
        <v>114</v>
      </c>
      <c r="D489" s="68" t="s">
        <v>416</v>
      </c>
      <c r="E489" s="72" t="n">
        <v>100</v>
      </c>
      <c r="F489" s="73" t="s">
        <v>29</v>
      </c>
      <c r="G489" s="71" t="n">
        <v>2005.4</v>
      </c>
      <c r="H489" s="71" t="n">
        <v>1784</v>
      </c>
      <c r="I489" s="71" t="n">
        <v>1784</v>
      </c>
      <c r="J489" s="29"/>
    </row>
    <row r="490" customFormat="false" ht="22.5" hidden="false" customHeight="true" outlineLevel="0" collapsed="false">
      <c r="A490" s="97"/>
      <c r="B490" s="98" t="s">
        <v>208</v>
      </c>
      <c r="C490" s="98" t="s">
        <v>114</v>
      </c>
      <c r="D490" s="68" t="s">
        <v>416</v>
      </c>
      <c r="E490" s="72" t="n">
        <v>200</v>
      </c>
      <c r="F490" s="117" t="s">
        <v>39</v>
      </c>
      <c r="G490" s="71" t="n">
        <v>466.4</v>
      </c>
      <c r="H490" s="71" t="n">
        <v>531.5</v>
      </c>
      <c r="I490" s="71" t="n">
        <v>531.5</v>
      </c>
      <c r="J490" s="29"/>
    </row>
    <row r="491" customFormat="false" ht="14.25" hidden="false" customHeight="false" outlineLevel="0" collapsed="false">
      <c r="A491" s="97"/>
      <c r="B491" s="98" t="s">
        <v>208</v>
      </c>
      <c r="C491" s="98" t="s">
        <v>114</v>
      </c>
      <c r="D491" s="68" t="s">
        <v>416</v>
      </c>
      <c r="E491" s="72" t="n">
        <v>800</v>
      </c>
      <c r="F491" s="214" t="s">
        <v>47</v>
      </c>
      <c r="G491" s="71" t="n">
        <v>0</v>
      </c>
      <c r="H491" s="71" t="n">
        <v>0</v>
      </c>
      <c r="I491" s="71" t="n">
        <v>0</v>
      </c>
      <c r="J491" s="29"/>
    </row>
    <row r="492" customFormat="false" ht="14.25" hidden="false" customHeight="false" outlineLevel="0" collapsed="false">
      <c r="A492" s="37"/>
      <c r="B492" s="38" t="s">
        <v>86</v>
      </c>
      <c r="C492" s="38"/>
      <c r="D492" s="39"/>
      <c r="E492" s="40"/>
      <c r="F492" s="41" t="s">
        <v>220</v>
      </c>
      <c r="G492" s="42" t="n">
        <f aca="false">G509+G493</f>
        <v>3835.1</v>
      </c>
      <c r="H492" s="42" t="n">
        <f aca="false">H509+H493</f>
        <v>3621.8</v>
      </c>
      <c r="I492" s="42" t="n">
        <f aca="false">I509+I493</f>
        <v>3621.8</v>
      </c>
      <c r="J492" s="29"/>
    </row>
    <row r="493" customFormat="false" ht="14.25" hidden="false" customHeight="false" outlineLevel="0" collapsed="false">
      <c r="A493" s="86"/>
      <c r="B493" s="75" t="s">
        <v>86</v>
      </c>
      <c r="C493" s="75" t="s">
        <v>81</v>
      </c>
      <c r="D493" s="76"/>
      <c r="E493" s="77"/>
      <c r="F493" s="187" t="s">
        <v>230</v>
      </c>
      <c r="G493" s="48" t="n">
        <f aca="false">G494</f>
        <v>2754</v>
      </c>
      <c r="H493" s="48" t="n">
        <f aca="false">H494</f>
        <v>2754</v>
      </c>
      <c r="I493" s="48" t="n">
        <f aca="false">I494</f>
        <v>2754</v>
      </c>
      <c r="J493" s="29"/>
    </row>
    <row r="494" customFormat="false" ht="24.75" hidden="false" customHeight="true" outlineLevel="0" collapsed="false">
      <c r="A494" s="176"/>
      <c r="B494" s="177" t="s">
        <v>86</v>
      </c>
      <c r="C494" s="177" t="s">
        <v>81</v>
      </c>
      <c r="D494" s="273" t="s">
        <v>222</v>
      </c>
      <c r="E494" s="260"/>
      <c r="F494" s="261" t="s">
        <v>223</v>
      </c>
      <c r="G494" s="182" t="n">
        <f aca="false">G498+G495</f>
        <v>2754</v>
      </c>
      <c r="H494" s="182" t="n">
        <f aca="false">H498+H495</f>
        <v>2754</v>
      </c>
      <c r="I494" s="182" t="n">
        <f aca="false">I498+I495</f>
        <v>2754</v>
      </c>
      <c r="J494" s="29"/>
    </row>
    <row r="495" customFormat="false" ht="36.75" hidden="true" customHeight="true" outlineLevel="0" collapsed="false">
      <c r="A495" s="356"/>
      <c r="B495" s="164" t="s">
        <v>86</v>
      </c>
      <c r="C495" s="164" t="s">
        <v>81</v>
      </c>
      <c r="D495" s="357" t="s">
        <v>418</v>
      </c>
      <c r="E495" s="165"/>
      <c r="F495" s="358" t="s">
        <v>419</v>
      </c>
      <c r="G495" s="91" t="n">
        <f aca="false">G496</f>
        <v>0</v>
      </c>
      <c r="H495" s="91" t="n">
        <f aca="false">H496</f>
        <v>0</v>
      </c>
      <c r="I495" s="91" t="n">
        <f aca="false">I496</f>
        <v>0</v>
      </c>
      <c r="J495" s="29"/>
    </row>
    <row r="496" customFormat="false" ht="54" hidden="true" customHeight="true" outlineLevel="0" collapsed="false">
      <c r="A496" s="97"/>
      <c r="B496" s="98" t="s">
        <v>86</v>
      </c>
      <c r="C496" s="98" t="s">
        <v>81</v>
      </c>
      <c r="D496" s="68" t="s">
        <v>248</v>
      </c>
      <c r="E496" s="72"/>
      <c r="F496" s="117" t="s">
        <v>420</v>
      </c>
      <c r="G496" s="71" t="n">
        <f aca="false">G497</f>
        <v>0</v>
      </c>
      <c r="H496" s="71" t="n">
        <f aca="false">H497</f>
        <v>0</v>
      </c>
      <c r="I496" s="71" t="n">
        <f aca="false">I497</f>
        <v>0</v>
      </c>
      <c r="J496" s="29"/>
    </row>
    <row r="497" customFormat="false" ht="23.25" hidden="true" customHeight="true" outlineLevel="0" collapsed="false">
      <c r="A497" s="97"/>
      <c r="B497" s="98" t="s">
        <v>86</v>
      </c>
      <c r="C497" s="98" t="s">
        <v>81</v>
      </c>
      <c r="D497" s="68" t="s">
        <v>248</v>
      </c>
      <c r="E497" s="72" t="n">
        <v>300</v>
      </c>
      <c r="F497" s="117" t="s">
        <v>229</v>
      </c>
      <c r="G497" s="71" t="n">
        <v>0</v>
      </c>
      <c r="H497" s="71" t="n">
        <v>0</v>
      </c>
      <c r="I497" s="71" t="n">
        <v>0</v>
      </c>
      <c r="J497" s="29"/>
    </row>
    <row r="498" customFormat="false" ht="14.25" hidden="false" customHeight="false" outlineLevel="0" collapsed="false">
      <c r="A498" s="107"/>
      <c r="B498" s="108" t="s">
        <v>86</v>
      </c>
      <c r="C498" s="137" t="s">
        <v>81</v>
      </c>
      <c r="D498" s="183" t="s">
        <v>224</v>
      </c>
      <c r="E498" s="184"/>
      <c r="F498" s="262" t="s">
        <v>225</v>
      </c>
      <c r="G498" s="59" t="n">
        <f aca="false">G499+G502</f>
        <v>2754</v>
      </c>
      <c r="H498" s="59" t="n">
        <f aca="false">H499+H502</f>
        <v>2754</v>
      </c>
      <c r="I498" s="59" t="n">
        <f aca="false">I499+I502</f>
        <v>2754</v>
      </c>
      <c r="J498" s="29"/>
    </row>
    <row r="499" customFormat="false" ht="36" hidden="false" customHeight="false" outlineLevel="0" collapsed="false">
      <c r="A499" s="92"/>
      <c r="B499" s="93" t="s">
        <v>86</v>
      </c>
      <c r="C499" s="94" t="s">
        <v>81</v>
      </c>
      <c r="D499" s="95" t="s">
        <v>421</v>
      </c>
      <c r="E499" s="111"/>
      <c r="F499" s="235" t="s">
        <v>74</v>
      </c>
      <c r="G499" s="65" t="n">
        <f aca="false">G500</f>
        <v>2754</v>
      </c>
      <c r="H499" s="65" t="n">
        <f aca="false">H500</f>
        <v>2754</v>
      </c>
      <c r="I499" s="65" t="n">
        <f aca="false">I500</f>
        <v>2754</v>
      </c>
      <c r="J499" s="29"/>
    </row>
    <row r="500" customFormat="false" ht="48" hidden="false" customHeight="false" outlineLevel="0" collapsed="false">
      <c r="A500" s="97"/>
      <c r="B500" s="98" t="s">
        <v>86</v>
      </c>
      <c r="C500" s="99" t="s">
        <v>81</v>
      </c>
      <c r="D500" s="68" t="s">
        <v>422</v>
      </c>
      <c r="E500" s="72"/>
      <c r="F500" s="117" t="s">
        <v>423</v>
      </c>
      <c r="G500" s="71" t="n">
        <f aca="false">G501</f>
        <v>2754</v>
      </c>
      <c r="H500" s="71" t="n">
        <f aca="false">H501</f>
        <v>2754</v>
      </c>
      <c r="I500" s="71" t="n">
        <f aca="false">I501</f>
        <v>2754</v>
      </c>
      <c r="J500" s="29"/>
    </row>
    <row r="501" customFormat="false" ht="12.75" hidden="false" customHeight="true" outlineLevel="0" collapsed="false">
      <c r="A501" s="97"/>
      <c r="B501" s="98" t="s">
        <v>86</v>
      </c>
      <c r="C501" s="99" t="s">
        <v>81</v>
      </c>
      <c r="D501" s="68" t="s">
        <v>422</v>
      </c>
      <c r="E501" s="72" t="n">
        <v>300</v>
      </c>
      <c r="F501" s="117" t="s">
        <v>229</v>
      </c>
      <c r="G501" s="71" t="n">
        <v>2754</v>
      </c>
      <c r="H501" s="71" t="n">
        <v>2754</v>
      </c>
      <c r="I501" s="71" t="n">
        <v>2754</v>
      </c>
      <c r="J501" s="29"/>
    </row>
    <row r="502" customFormat="false" ht="36" hidden="true" customHeight="true" outlineLevel="0" collapsed="false">
      <c r="A502" s="92"/>
      <c r="B502" s="93" t="s">
        <v>86</v>
      </c>
      <c r="C502" s="94" t="s">
        <v>81</v>
      </c>
      <c r="D502" s="95" t="s">
        <v>226</v>
      </c>
      <c r="E502" s="111"/>
      <c r="F502" s="235" t="s">
        <v>424</v>
      </c>
      <c r="G502" s="65" t="n">
        <f aca="false">G503</f>
        <v>0</v>
      </c>
      <c r="H502" s="65" t="n">
        <f aca="false">H503</f>
        <v>0</v>
      </c>
      <c r="I502" s="65" t="n">
        <f aca="false">I503</f>
        <v>0</v>
      </c>
      <c r="J502" s="29"/>
    </row>
    <row r="503" customFormat="false" ht="24" hidden="true" customHeight="true" outlineLevel="0" collapsed="false">
      <c r="A503" s="97"/>
      <c r="B503" s="98" t="s">
        <v>86</v>
      </c>
      <c r="C503" s="99" t="s">
        <v>81</v>
      </c>
      <c r="D503" s="68" t="s">
        <v>231</v>
      </c>
      <c r="E503" s="72"/>
      <c r="F503" s="131" t="s">
        <v>232</v>
      </c>
      <c r="G503" s="71" t="n">
        <f aca="false">G504</f>
        <v>0</v>
      </c>
      <c r="H503" s="71" t="n">
        <f aca="false">H504</f>
        <v>0</v>
      </c>
      <c r="I503" s="71" t="n">
        <f aca="false">I504</f>
        <v>0</v>
      </c>
      <c r="J503" s="29"/>
    </row>
    <row r="504" customFormat="false" ht="14.25" hidden="true" customHeight="false" outlineLevel="0" collapsed="false">
      <c r="A504" s="97"/>
      <c r="B504" s="98" t="s">
        <v>86</v>
      </c>
      <c r="C504" s="99" t="s">
        <v>81</v>
      </c>
      <c r="D504" s="68" t="s">
        <v>231</v>
      </c>
      <c r="E504" s="72" t="n">
        <v>300</v>
      </c>
      <c r="F504" s="117" t="s">
        <v>229</v>
      </c>
      <c r="G504" s="116" t="n">
        <v>0</v>
      </c>
      <c r="H504" s="116" t="n">
        <v>0</v>
      </c>
      <c r="I504" s="116" t="n">
        <v>0</v>
      </c>
      <c r="J504" s="29"/>
    </row>
    <row r="505" customFormat="false" ht="24" hidden="true" customHeight="false" outlineLevel="0" collapsed="false">
      <c r="A505" s="86"/>
      <c r="B505" s="87" t="s">
        <v>86</v>
      </c>
      <c r="C505" s="164" t="s">
        <v>81</v>
      </c>
      <c r="D505" s="88" t="s">
        <v>425</v>
      </c>
      <c r="E505" s="89"/>
      <c r="F505" s="359" t="s">
        <v>426</v>
      </c>
      <c r="G505" s="342" t="n">
        <f aca="false">G506</f>
        <v>0</v>
      </c>
      <c r="H505" s="342" t="n">
        <f aca="false">H506</f>
        <v>0</v>
      </c>
      <c r="I505" s="342" t="n">
        <f aca="false">I506</f>
        <v>0</v>
      </c>
      <c r="J505" s="29"/>
    </row>
    <row r="506" customFormat="false" ht="36" hidden="true" customHeight="false" outlineLevel="0" collapsed="false">
      <c r="A506" s="92"/>
      <c r="B506" s="93" t="s">
        <v>86</v>
      </c>
      <c r="C506" s="94" t="s">
        <v>81</v>
      </c>
      <c r="D506" s="95" t="s">
        <v>427</v>
      </c>
      <c r="E506" s="111"/>
      <c r="F506" s="64" t="s">
        <v>26</v>
      </c>
      <c r="G506" s="65" t="n">
        <f aca="false">G507</f>
        <v>0</v>
      </c>
      <c r="H506" s="65" t="n">
        <f aca="false">H507</f>
        <v>0</v>
      </c>
      <c r="I506" s="65" t="n">
        <f aca="false">I507</f>
        <v>0</v>
      </c>
      <c r="J506" s="29"/>
    </row>
    <row r="507" customFormat="false" ht="40.5" hidden="true" customHeight="true" outlineLevel="0" collapsed="false">
      <c r="A507" s="97"/>
      <c r="B507" s="98" t="s">
        <v>86</v>
      </c>
      <c r="C507" s="99" t="s">
        <v>81</v>
      </c>
      <c r="D507" s="68" t="s">
        <v>428</v>
      </c>
      <c r="E507" s="72"/>
      <c r="F507" s="117" t="s">
        <v>429</v>
      </c>
      <c r="G507" s="71" t="n">
        <f aca="false">G508</f>
        <v>0</v>
      </c>
      <c r="H507" s="71" t="n">
        <f aca="false">H508</f>
        <v>0</v>
      </c>
      <c r="I507" s="71" t="n">
        <f aca="false">I508</f>
        <v>0</v>
      </c>
      <c r="J507" s="29"/>
    </row>
    <row r="508" customFormat="false" ht="16.5" hidden="true" customHeight="true" outlineLevel="0" collapsed="false">
      <c r="A508" s="97"/>
      <c r="B508" s="98" t="s">
        <v>86</v>
      </c>
      <c r="C508" s="99" t="s">
        <v>81</v>
      </c>
      <c r="D508" s="68" t="s">
        <v>428</v>
      </c>
      <c r="E508" s="72"/>
      <c r="F508" s="325" t="s">
        <v>430</v>
      </c>
      <c r="G508" s="71" t="n">
        <v>0</v>
      </c>
      <c r="H508" s="71" t="n">
        <v>0</v>
      </c>
      <c r="I508" s="71" t="n">
        <v>0</v>
      </c>
      <c r="J508" s="29"/>
    </row>
    <row r="509" customFormat="false" ht="18.75" hidden="false" customHeight="true" outlineLevel="0" collapsed="false">
      <c r="A509" s="86"/>
      <c r="B509" s="75" t="s">
        <v>86</v>
      </c>
      <c r="C509" s="75" t="s">
        <v>30</v>
      </c>
      <c r="D509" s="360"/>
      <c r="E509" s="89"/>
      <c r="F509" s="187" t="s">
        <v>245</v>
      </c>
      <c r="G509" s="48" t="n">
        <f aca="false">G510</f>
        <v>1081.1</v>
      </c>
      <c r="H509" s="48" t="n">
        <f aca="false">H510</f>
        <v>867.8</v>
      </c>
      <c r="I509" s="48" t="n">
        <f aca="false">I510</f>
        <v>867.8</v>
      </c>
      <c r="J509" s="29"/>
    </row>
    <row r="510" customFormat="false" ht="51.75" hidden="false" customHeight="true" outlineLevel="0" collapsed="false">
      <c r="A510" s="92"/>
      <c r="B510" s="93" t="s">
        <v>86</v>
      </c>
      <c r="C510" s="93" t="s">
        <v>30</v>
      </c>
      <c r="D510" s="93" t="s">
        <v>214</v>
      </c>
      <c r="E510" s="111"/>
      <c r="F510" s="256" t="s">
        <v>215</v>
      </c>
      <c r="G510" s="65" t="n">
        <f aca="false">G511</f>
        <v>1081.1</v>
      </c>
      <c r="H510" s="65" t="n">
        <f aca="false">H511</f>
        <v>867.8</v>
      </c>
      <c r="I510" s="65" t="n">
        <f aca="false">I511</f>
        <v>867.8</v>
      </c>
      <c r="J510" s="29"/>
    </row>
    <row r="511" customFormat="false" ht="26.25" hidden="false" customHeight="true" outlineLevel="0" collapsed="false">
      <c r="A511" s="107"/>
      <c r="B511" s="108" t="s">
        <v>86</v>
      </c>
      <c r="C511" s="108" t="s">
        <v>30</v>
      </c>
      <c r="D511" s="108" t="s">
        <v>326</v>
      </c>
      <c r="E511" s="184"/>
      <c r="F511" s="262" t="s">
        <v>327</v>
      </c>
      <c r="G511" s="59" t="n">
        <f aca="false">G512</f>
        <v>1081.1</v>
      </c>
      <c r="H511" s="59" t="n">
        <f aca="false">H512</f>
        <v>867.8</v>
      </c>
      <c r="I511" s="59" t="n">
        <f aca="false">I512</f>
        <v>867.8</v>
      </c>
      <c r="J511" s="29"/>
    </row>
    <row r="512" customFormat="false" ht="36" hidden="false" customHeight="false" outlineLevel="0" collapsed="false">
      <c r="A512" s="92"/>
      <c r="B512" s="93" t="s">
        <v>86</v>
      </c>
      <c r="C512" s="93" t="s">
        <v>30</v>
      </c>
      <c r="D512" s="93" t="s">
        <v>328</v>
      </c>
      <c r="E512" s="111"/>
      <c r="F512" s="235" t="s">
        <v>74</v>
      </c>
      <c r="G512" s="65" t="n">
        <f aca="false">G513</f>
        <v>1081.1</v>
      </c>
      <c r="H512" s="65" t="n">
        <f aca="false">H513</f>
        <v>867.8</v>
      </c>
      <c r="I512" s="65" t="n">
        <f aca="false">I513</f>
        <v>867.8</v>
      </c>
      <c r="J512" s="29"/>
    </row>
    <row r="513" s="362" customFormat="true" ht="48" hidden="false" customHeight="false" outlineLevel="0" collapsed="false">
      <c r="A513" s="97"/>
      <c r="B513" s="98" t="s">
        <v>86</v>
      </c>
      <c r="C513" s="98" t="s">
        <v>30</v>
      </c>
      <c r="D513" s="98" t="s">
        <v>431</v>
      </c>
      <c r="E513" s="72"/>
      <c r="F513" s="206" t="s">
        <v>432</v>
      </c>
      <c r="G513" s="71" t="n">
        <f aca="false">G514+G515</f>
        <v>1081.1</v>
      </c>
      <c r="H513" s="71" t="n">
        <f aca="false">H514+H515</f>
        <v>867.8</v>
      </c>
      <c r="I513" s="71" t="n">
        <f aca="false">I514+I515</f>
        <v>867.8</v>
      </c>
      <c r="J513" s="361"/>
      <c r="N513" s="363"/>
    </row>
    <row r="514" s="362" customFormat="true" ht="24" hidden="false" customHeight="false" outlineLevel="0" collapsed="false">
      <c r="A514" s="97"/>
      <c r="B514" s="98" t="s">
        <v>86</v>
      </c>
      <c r="C514" s="98" t="s">
        <v>30</v>
      </c>
      <c r="D514" s="98" t="s">
        <v>431</v>
      </c>
      <c r="E514" s="72" t="n">
        <v>200</v>
      </c>
      <c r="F514" s="117" t="s">
        <v>39</v>
      </c>
      <c r="G514" s="71" t="n">
        <v>24.9</v>
      </c>
      <c r="H514" s="71" t="n">
        <v>17.4</v>
      </c>
      <c r="I514" s="71" t="n">
        <v>17.4</v>
      </c>
      <c r="J514" s="312"/>
    </row>
    <row r="515" s="362" customFormat="true" ht="15" hidden="false" customHeight="false" outlineLevel="0" collapsed="false">
      <c r="A515" s="97"/>
      <c r="B515" s="98" t="s">
        <v>86</v>
      </c>
      <c r="C515" s="98" t="s">
        <v>30</v>
      </c>
      <c r="D515" s="98" t="s">
        <v>431</v>
      </c>
      <c r="E515" s="72" t="n">
        <v>300</v>
      </c>
      <c r="F515" s="117" t="s">
        <v>229</v>
      </c>
      <c r="G515" s="71" t="n">
        <v>1056.2</v>
      </c>
      <c r="H515" s="71" t="n">
        <v>850.4</v>
      </c>
      <c r="I515" s="71" t="n">
        <v>850.4</v>
      </c>
      <c r="J515" s="313"/>
    </row>
    <row r="516" s="362" customFormat="true" ht="14.25" hidden="false" customHeight="true" outlineLevel="0" collapsed="false">
      <c r="A516" s="32" t="s">
        <v>433</v>
      </c>
      <c r="B516" s="288"/>
      <c r="C516" s="288"/>
      <c r="D516" s="289"/>
      <c r="E516" s="289"/>
      <c r="F516" s="364" t="s">
        <v>434</v>
      </c>
      <c r="G516" s="291" t="n">
        <f aca="false">G524+G583+G622+G629+G663</f>
        <v>53525.4</v>
      </c>
      <c r="H516" s="291" t="n">
        <f aca="false">H517+H524+H583+H640+H663+H622</f>
        <v>45814.9</v>
      </c>
      <c r="I516" s="291" t="n">
        <f aca="false">I517+I524+I583+I640+I663+I622</f>
        <v>41611.4</v>
      </c>
      <c r="J516" s="313"/>
    </row>
    <row r="517" s="362" customFormat="true" ht="14.25" hidden="true" customHeight="true" outlineLevel="0" collapsed="false">
      <c r="A517" s="365"/>
      <c r="B517" s="293" t="s">
        <v>30</v>
      </c>
      <c r="C517" s="293"/>
      <c r="D517" s="345"/>
      <c r="E517" s="345"/>
      <c r="F517" s="330" t="s">
        <v>94</v>
      </c>
      <c r="G517" s="298" t="n">
        <f aca="false">G518</f>
        <v>0</v>
      </c>
      <c r="H517" s="298" t="n">
        <f aca="false">H518</f>
        <v>0</v>
      </c>
      <c r="I517" s="298" t="n">
        <f aca="false">I518</f>
        <v>0</v>
      </c>
      <c r="J517" s="313"/>
    </row>
    <row r="518" s="362" customFormat="true" ht="39" hidden="true" customHeight="true" outlineLevel="0" collapsed="false">
      <c r="A518" s="366"/>
      <c r="B518" s="44" t="s">
        <v>30</v>
      </c>
      <c r="C518" s="44" t="s">
        <v>259</v>
      </c>
      <c r="D518" s="45"/>
      <c r="E518" s="45"/>
      <c r="F518" s="367" t="s">
        <v>435</v>
      </c>
      <c r="G518" s="368" t="n">
        <f aca="false">G519</f>
        <v>0</v>
      </c>
      <c r="H518" s="368" t="n">
        <f aca="false">H519</f>
        <v>0</v>
      </c>
      <c r="I518" s="368" t="n">
        <f aca="false">I519</f>
        <v>0</v>
      </c>
      <c r="J518" s="313"/>
    </row>
    <row r="519" s="362" customFormat="true" ht="24" hidden="true" customHeight="true" outlineLevel="0" collapsed="false">
      <c r="A519" s="369"/>
      <c r="B519" s="370" t="s">
        <v>30</v>
      </c>
      <c r="C519" s="370" t="s">
        <v>259</v>
      </c>
      <c r="D519" s="371" t="s">
        <v>436</v>
      </c>
      <c r="E519" s="372"/>
      <c r="F519" s="373" t="s">
        <v>437</v>
      </c>
      <c r="G519" s="374" t="n">
        <f aca="false">G520</f>
        <v>0</v>
      </c>
      <c r="H519" s="374" t="n">
        <f aca="false">H520</f>
        <v>0</v>
      </c>
      <c r="I519" s="374" t="n">
        <f aca="false">I520</f>
        <v>0</v>
      </c>
      <c r="J519" s="313"/>
    </row>
    <row r="520" s="362" customFormat="true" ht="26.25" hidden="true" customHeight="true" outlineLevel="0" collapsed="false">
      <c r="A520" s="375"/>
      <c r="B520" s="138" t="s">
        <v>30</v>
      </c>
      <c r="C520" s="138" t="s">
        <v>259</v>
      </c>
      <c r="D520" s="171" t="s">
        <v>438</v>
      </c>
      <c r="E520" s="126"/>
      <c r="F520" s="376" t="s">
        <v>439</v>
      </c>
      <c r="G520" s="59" t="n">
        <f aca="false">G521</f>
        <v>0</v>
      </c>
      <c r="H520" s="59" t="n">
        <f aca="false">H521</f>
        <v>0</v>
      </c>
      <c r="I520" s="59" t="n">
        <f aca="false">I521</f>
        <v>0</v>
      </c>
      <c r="J520" s="313"/>
    </row>
    <row r="521" s="7" customFormat="true" ht="15" hidden="true" customHeight="true" outlineLevel="0" collapsed="false">
      <c r="A521" s="377"/>
      <c r="B521" s="61" t="s">
        <v>30</v>
      </c>
      <c r="C521" s="61" t="s">
        <v>259</v>
      </c>
      <c r="D521" s="95" t="s">
        <v>440</v>
      </c>
      <c r="E521" s="305"/>
      <c r="F521" s="64" t="s">
        <v>26</v>
      </c>
      <c r="G521" s="65" t="n">
        <f aca="false">G522</f>
        <v>0</v>
      </c>
      <c r="H521" s="65" t="n">
        <f aca="false">H522</f>
        <v>0</v>
      </c>
      <c r="I521" s="65" t="n">
        <f aca="false">I522</f>
        <v>0</v>
      </c>
      <c r="J521" s="312"/>
    </row>
    <row r="522" customFormat="false" ht="15" hidden="true" customHeight="false" outlineLevel="0" collapsed="false">
      <c r="A522" s="378"/>
      <c r="B522" s="67" t="s">
        <v>30</v>
      </c>
      <c r="C522" s="67" t="s">
        <v>259</v>
      </c>
      <c r="D522" s="68" t="s">
        <v>441</v>
      </c>
      <c r="E522" s="144"/>
      <c r="F522" s="379" t="s">
        <v>442</v>
      </c>
      <c r="G522" s="71" t="n">
        <f aca="false">G523</f>
        <v>0</v>
      </c>
      <c r="H522" s="71" t="n">
        <f aca="false">H523</f>
        <v>0</v>
      </c>
      <c r="I522" s="71" t="n">
        <f aca="false">I523</f>
        <v>0</v>
      </c>
      <c r="J522" s="49"/>
    </row>
    <row r="523" customFormat="false" ht="24" hidden="true" customHeight="false" outlineLevel="0" collapsed="false">
      <c r="A523" s="378"/>
      <c r="B523" s="67" t="s">
        <v>30</v>
      </c>
      <c r="C523" s="67" t="s">
        <v>259</v>
      </c>
      <c r="D523" s="124" t="s">
        <v>441</v>
      </c>
      <c r="E523" s="72" t="n">
        <v>200</v>
      </c>
      <c r="F523" s="117" t="s">
        <v>39</v>
      </c>
      <c r="G523" s="344" t="n">
        <v>0</v>
      </c>
      <c r="H523" s="344" t="n">
        <v>0</v>
      </c>
      <c r="I523" s="344" t="n">
        <v>0</v>
      </c>
      <c r="J523" s="49"/>
    </row>
    <row r="524" customFormat="false" ht="16.5" hidden="false" customHeight="true" outlineLevel="0" collapsed="false">
      <c r="A524" s="292"/>
      <c r="B524" s="293" t="s">
        <v>208</v>
      </c>
      <c r="C524" s="293"/>
      <c r="D524" s="345"/>
      <c r="E524" s="40"/>
      <c r="F524" s="41" t="s">
        <v>209</v>
      </c>
      <c r="G524" s="42" t="n">
        <f aca="false">G525+G554+G571</f>
        <v>8024.7</v>
      </c>
      <c r="H524" s="42" t="n">
        <f aca="false">H525+H554+H571</f>
        <v>5095.1</v>
      </c>
      <c r="I524" s="42" t="n">
        <f aca="false">I525+I554+I571</f>
        <v>5095.1</v>
      </c>
      <c r="J524" s="49"/>
    </row>
    <row r="525" customFormat="false" ht="18" hidden="false" customHeight="true" outlineLevel="0" collapsed="false">
      <c r="A525" s="220"/>
      <c r="B525" s="44" t="s">
        <v>208</v>
      </c>
      <c r="C525" s="44" t="s">
        <v>81</v>
      </c>
      <c r="D525" s="45"/>
      <c r="E525" s="45"/>
      <c r="F525" s="380" t="s">
        <v>443</v>
      </c>
      <c r="G525" s="188" t="n">
        <f aca="false">G526</f>
        <v>7976.8</v>
      </c>
      <c r="H525" s="188" t="n">
        <f aca="false">H526</f>
        <v>5008.1</v>
      </c>
      <c r="I525" s="188" t="n">
        <f aca="false">I526</f>
        <v>5008.1</v>
      </c>
      <c r="J525" s="49"/>
    </row>
    <row r="526" customFormat="false" ht="25.5" hidden="false" customHeight="true" outlineLevel="0" collapsed="false">
      <c r="A526" s="292"/>
      <c r="B526" s="370" t="s">
        <v>208</v>
      </c>
      <c r="C526" s="370" t="s">
        <v>81</v>
      </c>
      <c r="D526" s="371" t="s">
        <v>436</v>
      </c>
      <c r="E526" s="372"/>
      <c r="F526" s="373" t="s">
        <v>437</v>
      </c>
      <c r="G526" s="381" t="n">
        <f aca="false">G527</f>
        <v>7976.8</v>
      </c>
      <c r="H526" s="381" t="n">
        <f aca="false">H527</f>
        <v>5008.1</v>
      </c>
      <c r="I526" s="381" t="n">
        <f aca="false">I527</f>
        <v>5008.1</v>
      </c>
      <c r="J526" s="49"/>
    </row>
    <row r="527" customFormat="false" ht="24" hidden="false" customHeight="true" outlineLevel="0" collapsed="false">
      <c r="A527" s="233"/>
      <c r="B527" s="138" t="s">
        <v>208</v>
      </c>
      <c r="C527" s="138" t="s">
        <v>81</v>
      </c>
      <c r="D527" s="171" t="s">
        <v>444</v>
      </c>
      <c r="E527" s="126"/>
      <c r="F527" s="201" t="s">
        <v>445</v>
      </c>
      <c r="G527" s="382" t="n">
        <f aca="false">G528+G533+G548+G551+G543</f>
        <v>7976.8</v>
      </c>
      <c r="H527" s="382" t="n">
        <f aca="false">H528+H533+H548+H551+H543</f>
        <v>5008.1</v>
      </c>
      <c r="I527" s="382" t="n">
        <f aca="false">I528+I533+I548+I551+I543</f>
        <v>5008.1</v>
      </c>
      <c r="J527" s="49"/>
    </row>
    <row r="528" customFormat="false" ht="40.5" hidden="false" customHeight="true" outlineLevel="0" collapsed="false">
      <c r="A528" s="225"/>
      <c r="B528" s="141" t="s">
        <v>208</v>
      </c>
      <c r="C528" s="141" t="s">
        <v>81</v>
      </c>
      <c r="D528" s="95" t="s">
        <v>446</v>
      </c>
      <c r="E528" s="111"/>
      <c r="F528" s="235" t="s">
        <v>74</v>
      </c>
      <c r="G528" s="383" t="n">
        <f aca="false">G529+G531</f>
        <v>2048.4</v>
      </c>
      <c r="H528" s="383" t="n">
        <f aca="false">H529+H531</f>
        <v>1478</v>
      </c>
      <c r="I528" s="383" t="n">
        <f aca="false">I529+I531</f>
        <v>1478</v>
      </c>
      <c r="J528" s="49"/>
    </row>
    <row r="529" customFormat="false" ht="24" hidden="false" customHeight="false" outlineLevel="0" collapsed="false">
      <c r="A529" s="230"/>
      <c r="B529" s="384" t="s">
        <v>208</v>
      </c>
      <c r="C529" s="384" t="s">
        <v>81</v>
      </c>
      <c r="D529" s="120" t="s">
        <v>447</v>
      </c>
      <c r="E529" s="144"/>
      <c r="F529" s="385" t="s">
        <v>448</v>
      </c>
      <c r="G529" s="344" t="n">
        <f aca="false">G530</f>
        <v>2026.1</v>
      </c>
      <c r="H529" s="344" t="n">
        <f aca="false">H530</f>
        <v>1478</v>
      </c>
      <c r="I529" s="344" t="n">
        <f aca="false">I530</f>
        <v>1478</v>
      </c>
      <c r="J529" s="49"/>
    </row>
    <row r="530" customFormat="false" ht="36" hidden="false" customHeight="false" outlineLevel="0" collapsed="false">
      <c r="A530" s="230"/>
      <c r="B530" s="384" t="s">
        <v>208</v>
      </c>
      <c r="C530" s="384" t="s">
        <v>81</v>
      </c>
      <c r="D530" s="120" t="s">
        <v>447</v>
      </c>
      <c r="E530" s="144" t="n">
        <v>100</v>
      </c>
      <c r="F530" s="73" t="s">
        <v>29</v>
      </c>
      <c r="G530" s="386" t="n">
        <v>2026.1</v>
      </c>
      <c r="H530" s="386" t="n">
        <v>1478</v>
      </c>
      <c r="I530" s="386" t="n">
        <v>1478</v>
      </c>
      <c r="J530" s="49"/>
    </row>
    <row r="531" customFormat="false" ht="24" hidden="false" customHeight="false" outlineLevel="0" collapsed="false">
      <c r="A531" s="97"/>
      <c r="B531" s="99" t="s">
        <v>208</v>
      </c>
      <c r="C531" s="387" t="s">
        <v>81</v>
      </c>
      <c r="D531" s="237" t="s">
        <v>449</v>
      </c>
      <c r="E531" s="102"/>
      <c r="F531" s="117" t="s">
        <v>450</v>
      </c>
      <c r="G531" s="71" t="n">
        <f aca="false">G532</f>
        <v>22.3</v>
      </c>
      <c r="H531" s="71" t="n">
        <f aca="false">H532</f>
        <v>0</v>
      </c>
      <c r="I531" s="71" t="n">
        <f aca="false">I532</f>
        <v>0</v>
      </c>
      <c r="J531" s="49"/>
    </row>
    <row r="532" customFormat="false" ht="24" hidden="false" customHeight="false" outlineLevel="0" collapsed="false">
      <c r="A532" s="97"/>
      <c r="B532" s="99" t="s">
        <v>208</v>
      </c>
      <c r="C532" s="387" t="s">
        <v>81</v>
      </c>
      <c r="D532" s="237" t="s">
        <v>449</v>
      </c>
      <c r="E532" s="102" t="n">
        <v>200</v>
      </c>
      <c r="F532" s="117" t="s">
        <v>39</v>
      </c>
      <c r="G532" s="71" t="n">
        <v>22.3</v>
      </c>
      <c r="H532" s="71" t="n">
        <v>0</v>
      </c>
      <c r="I532" s="71" t="n">
        <v>0</v>
      </c>
      <c r="J532" s="49"/>
    </row>
    <row r="533" customFormat="false" ht="36" hidden="false" customHeight="false" outlineLevel="0" collapsed="false">
      <c r="A533" s="225"/>
      <c r="B533" s="61" t="s">
        <v>208</v>
      </c>
      <c r="C533" s="61" t="s">
        <v>81</v>
      </c>
      <c r="D533" s="95" t="s">
        <v>451</v>
      </c>
      <c r="E533" s="305"/>
      <c r="F533" s="64" t="s">
        <v>26</v>
      </c>
      <c r="G533" s="383" t="n">
        <f aca="false">G534+G538+G541</f>
        <v>3269.1</v>
      </c>
      <c r="H533" s="383" t="n">
        <f aca="false">H534+H538+H541</f>
        <v>3530.1</v>
      </c>
      <c r="I533" s="383" t="n">
        <f aca="false">I534+I538+I541</f>
        <v>3530.1</v>
      </c>
      <c r="J533" s="49"/>
    </row>
    <row r="534" customFormat="false" ht="24" hidden="false" customHeight="false" outlineLevel="0" collapsed="false">
      <c r="A534" s="230"/>
      <c r="B534" s="67" t="s">
        <v>208</v>
      </c>
      <c r="C534" s="67" t="s">
        <v>81</v>
      </c>
      <c r="D534" s="68" t="s">
        <v>452</v>
      </c>
      <c r="E534" s="72"/>
      <c r="F534" s="101" t="s">
        <v>453</v>
      </c>
      <c r="G534" s="344" t="n">
        <f aca="false">G535+G536+G537</f>
        <v>3215.6</v>
      </c>
      <c r="H534" s="344" t="n">
        <f aca="false">H535+H536+H537</f>
        <v>3475.6</v>
      </c>
      <c r="I534" s="344" t="n">
        <f aca="false">I535+I536+I537</f>
        <v>3475.6</v>
      </c>
      <c r="J534" s="49"/>
    </row>
    <row r="535" customFormat="false" ht="36" hidden="false" customHeight="false" outlineLevel="0" collapsed="false">
      <c r="A535" s="230"/>
      <c r="B535" s="67" t="s">
        <v>208</v>
      </c>
      <c r="C535" s="67" t="s">
        <v>81</v>
      </c>
      <c r="D535" s="283" t="s">
        <v>452</v>
      </c>
      <c r="E535" s="72" t="n">
        <v>100</v>
      </c>
      <c r="F535" s="73" t="s">
        <v>29</v>
      </c>
      <c r="G535" s="386" t="n">
        <v>2802</v>
      </c>
      <c r="H535" s="386" t="n">
        <v>2991.4</v>
      </c>
      <c r="I535" s="386" t="n">
        <v>2991.4</v>
      </c>
      <c r="J535" s="49"/>
    </row>
    <row r="536" customFormat="false" ht="39" hidden="false" customHeight="true" outlineLevel="0" collapsed="false">
      <c r="A536" s="230"/>
      <c r="B536" s="67" t="s">
        <v>208</v>
      </c>
      <c r="C536" s="67" t="s">
        <v>81</v>
      </c>
      <c r="D536" s="283" t="s">
        <v>452</v>
      </c>
      <c r="E536" s="72" t="n">
        <v>200</v>
      </c>
      <c r="F536" s="117" t="s">
        <v>39</v>
      </c>
      <c r="G536" s="386" t="n">
        <v>395.3</v>
      </c>
      <c r="H536" s="386" t="n">
        <v>465.2</v>
      </c>
      <c r="I536" s="386" t="n">
        <v>465.2</v>
      </c>
      <c r="J536" s="49"/>
    </row>
    <row r="537" customFormat="false" ht="15" hidden="false" customHeight="false" outlineLevel="0" collapsed="false">
      <c r="A537" s="230"/>
      <c r="B537" s="67" t="s">
        <v>208</v>
      </c>
      <c r="C537" s="67" t="s">
        <v>81</v>
      </c>
      <c r="D537" s="283" t="s">
        <v>452</v>
      </c>
      <c r="E537" s="72" t="n">
        <v>800</v>
      </c>
      <c r="F537" s="117" t="s">
        <v>47</v>
      </c>
      <c r="G537" s="344" t="n">
        <v>18.3</v>
      </c>
      <c r="H537" s="344" t="n">
        <v>19</v>
      </c>
      <c r="I537" s="344" t="n">
        <v>19</v>
      </c>
      <c r="J537" s="49"/>
    </row>
    <row r="538" customFormat="false" ht="15" hidden="false" customHeight="false" outlineLevel="0" collapsed="false">
      <c r="A538" s="230"/>
      <c r="B538" s="67" t="s">
        <v>208</v>
      </c>
      <c r="C538" s="67" t="s">
        <v>81</v>
      </c>
      <c r="D538" s="283" t="s">
        <v>454</v>
      </c>
      <c r="E538" s="72"/>
      <c r="F538" s="257" t="s">
        <v>455</v>
      </c>
      <c r="G538" s="344" t="n">
        <f aca="false">G539+G540</f>
        <v>3.3</v>
      </c>
      <c r="H538" s="344" t="n">
        <f aca="false">H539+H540</f>
        <v>42.1</v>
      </c>
      <c r="I538" s="344" t="n">
        <f aca="false">I539+I540</f>
        <v>42.1</v>
      </c>
      <c r="J538" s="49"/>
    </row>
    <row r="539" customFormat="false" ht="36" hidden="false" customHeight="false" outlineLevel="0" collapsed="false">
      <c r="A539" s="230"/>
      <c r="B539" s="67" t="s">
        <v>208</v>
      </c>
      <c r="C539" s="67" t="s">
        <v>81</v>
      </c>
      <c r="D539" s="283" t="s">
        <v>454</v>
      </c>
      <c r="E539" s="144" t="n">
        <v>100</v>
      </c>
      <c r="F539" s="73" t="s">
        <v>29</v>
      </c>
      <c r="G539" s="344" t="n">
        <v>0</v>
      </c>
      <c r="H539" s="344" t="n">
        <v>15</v>
      </c>
      <c r="I539" s="344" t="n">
        <v>15</v>
      </c>
      <c r="J539" s="49"/>
    </row>
    <row r="540" customFormat="false" ht="24" hidden="false" customHeight="false" outlineLevel="0" collapsed="false">
      <c r="A540" s="97"/>
      <c r="B540" s="98" t="s">
        <v>208</v>
      </c>
      <c r="C540" s="67" t="s">
        <v>81</v>
      </c>
      <c r="D540" s="283" t="s">
        <v>454</v>
      </c>
      <c r="E540" s="72" t="n">
        <v>200</v>
      </c>
      <c r="F540" s="117" t="s">
        <v>39</v>
      </c>
      <c r="G540" s="71" t="n">
        <v>3.3</v>
      </c>
      <c r="H540" s="71" t="n">
        <v>27.1</v>
      </c>
      <c r="I540" s="71" t="n">
        <v>27.1</v>
      </c>
      <c r="J540" s="49"/>
    </row>
    <row r="541" customFormat="false" ht="36" hidden="false" customHeight="false" outlineLevel="0" collapsed="false">
      <c r="A541" s="97"/>
      <c r="B541" s="99" t="s">
        <v>208</v>
      </c>
      <c r="C541" s="387" t="s">
        <v>81</v>
      </c>
      <c r="D541" s="283" t="s">
        <v>456</v>
      </c>
      <c r="E541" s="102"/>
      <c r="F541" s="117" t="s">
        <v>457</v>
      </c>
      <c r="G541" s="71" t="n">
        <f aca="false">G542</f>
        <v>50.2</v>
      </c>
      <c r="H541" s="71" t="n">
        <f aca="false">H542</f>
        <v>12.4</v>
      </c>
      <c r="I541" s="71" t="n">
        <f aca="false">I542</f>
        <v>12.4</v>
      </c>
      <c r="J541" s="49"/>
    </row>
    <row r="542" customFormat="false" ht="24" hidden="false" customHeight="false" outlineLevel="0" collapsed="false">
      <c r="A542" s="97"/>
      <c r="B542" s="98" t="s">
        <v>208</v>
      </c>
      <c r="C542" s="67" t="s">
        <v>81</v>
      </c>
      <c r="D542" s="283" t="s">
        <v>456</v>
      </c>
      <c r="E542" s="72" t="n">
        <v>200</v>
      </c>
      <c r="F542" s="131" t="s">
        <v>39</v>
      </c>
      <c r="G542" s="71" t="n">
        <v>50.2</v>
      </c>
      <c r="H542" s="71" t="n">
        <v>12.4</v>
      </c>
      <c r="I542" s="71" t="n">
        <v>12.4</v>
      </c>
      <c r="J542" s="49"/>
    </row>
    <row r="543" customFormat="false" ht="24" hidden="false" customHeight="false" outlineLevel="0" collapsed="false">
      <c r="A543" s="92"/>
      <c r="B543" s="94" t="s">
        <v>208</v>
      </c>
      <c r="C543" s="388" t="s">
        <v>81</v>
      </c>
      <c r="D543" s="203" t="s">
        <v>458</v>
      </c>
      <c r="E543" s="96"/>
      <c r="F543" s="208" t="s">
        <v>111</v>
      </c>
      <c r="G543" s="65" t="n">
        <f aca="false">G544+G546</f>
        <v>20.7</v>
      </c>
      <c r="H543" s="65" t="n">
        <f aca="false">H544+H546</f>
        <v>0</v>
      </c>
      <c r="I543" s="65" t="n">
        <f aca="false">I544+I546</f>
        <v>0</v>
      </c>
      <c r="J543" s="49"/>
    </row>
    <row r="544" customFormat="false" ht="24" hidden="false" customHeight="false" outlineLevel="0" collapsed="false">
      <c r="A544" s="97"/>
      <c r="B544" s="99" t="s">
        <v>208</v>
      </c>
      <c r="C544" s="387" t="s">
        <v>81</v>
      </c>
      <c r="D544" s="237" t="s">
        <v>459</v>
      </c>
      <c r="E544" s="102"/>
      <c r="F544" s="117" t="s">
        <v>460</v>
      </c>
      <c r="G544" s="71" t="n">
        <f aca="false">G545</f>
        <v>20.5</v>
      </c>
      <c r="H544" s="71" t="n">
        <f aca="false">H545</f>
        <v>0</v>
      </c>
      <c r="I544" s="71" t="n">
        <f aca="false">I545</f>
        <v>0</v>
      </c>
      <c r="J544" s="49"/>
    </row>
    <row r="545" customFormat="false" ht="36" hidden="false" customHeight="false" outlineLevel="0" collapsed="false">
      <c r="A545" s="97"/>
      <c r="B545" s="99" t="s">
        <v>208</v>
      </c>
      <c r="C545" s="387" t="s">
        <v>81</v>
      </c>
      <c r="D545" s="237" t="s">
        <v>459</v>
      </c>
      <c r="E545" s="102" t="n">
        <v>100</v>
      </c>
      <c r="F545" s="73" t="s">
        <v>29</v>
      </c>
      <c r="G545" s="71" t="n">
        <v>20.5</v>
      </c>
      <c r="H545" s="71" t="n">
        <v>0</v>
      </c>
      <c r="I545" s="71" t="n">
        <v>0</v>
      </c>
      <c r="J545" s="49"/>
    </row>
    <row r="546" customFormat="false" ht="24" hidden="false" customHeight="false" outlineLevel="0" collapsed="false">
      <c r="A546" s="97"/>
      <c r="B546" s="99" t="s">
        <v>208</v>
      </c>
      <c r="C546" s="387" t="s">
        <v>81</v>
      </c>
      <c r="D546" s="237" t="s">
        <v>461</v>
      </c>
      <c r="E546" s="102"/>
      <c r="F546" s="73" t="s">
        <v>361</v>
      </c>
      <c r="G546" s="71" t="n">
        <f aca="false">G547</f>
        <v>0.2</v>
      </c>
      <c r="H546" s="71" t="n">
        <f aca="false">H547</f>
        <v>0</v>
      </c>
      <c r="I546" s="71" t="n">
        <f aca="false">I547</f>
        <v>0</v>
      </c>
      <c r="J546" s="49"/>
    </row>
    <row r="547" customFormat="false" ht="36" hidden="false" customHeight="false" outlineLevel="0" collapsed="false">
      <c r="A547" s="97"/>
      <c r="B547" s="99" t="s">
        <v>208</v>
      </c>
      <c r="C547" s="387" t="s">
        <v>81</v>
      </c>
      <c r="D547" s="237" t="s">
        <v>461</v>
      </c>
      <c r="E547" s="102" t="n">
        <v>100</v>
      </c>
      <c r="F547" s="73" t="s">
        <v>29</v>
      </c>
      <c r="G547" s="71" t="n">
        <v>0.2</v>
      </c>
      <c r="H547" s="71" t="n">
        <v>0</v>
      </c>
      <c r="I547" s="71" t="n">
        <v>0</v>
      </c>
      <c r="J547" s="49"/>
    </row>
    <row r="548" s="10" customFormat="true" ht="36" hidden="false" customHeight="false" outlineLevel="0" collapsed="false">
      <c r="A548" s="92"/>
      <c r="B548" s="94" t="s">
        <v>208</v>
      </c>
      <c r="C548" s="94" t="s">
        <v>81</v>
      </c>
      <c r="D548" s="203" t="s">
        <v>462</v>
      </c>
      <c r="E548" s="96"/>
      <c r="F548" s="235" t="s">
        <v>74</v>
      </c>
      <c r="G548" s="65" t="n">
        <f aca="false">G549</f>
        <v>1780.7</v>
      </c>
      <c r="H548" s="65" t="n">
        <f aca="false">H549</f>
        <v>0</v>
      </c>
      <c r="I548" s="65" t="n">
        <f aca="false">H548/G548*100</f>
        <v>0</v>
      </c>
      <c r="J548" s="49"/>
    </row>
    <row r="549" s="10" customFormat="true" ht="36" hidden="false" customHeight="false" outlineLevel="0" collapsed="false">
      <c r="A549" s="97"/>
      <c r="B549" s="99" t="s">
        <v>208</v>
      </c>
      <c r="C549" s="99" t="s">
        <v>81</v>
      </c>
      <c r="D549" s="124" t="s">
        <v>463</v>
      </c>
      <c r="E549" s="102"/>
      <c r="F549" s="117" t="s">
        <v>464</v>
      </c>
      <c r="G549" s="71" t="n">
        <f aca="false">G550</f>
        <v>1780.7</v>
      </c>
      <c r="H549" s="71" t="n">
        <f aca="false">H550</f>
        <v>0</v>
      </c>
      <c r="I549" s="71" t="n">
        <f aca="false">H549/G549*100</f>
        <v>0</v>
      </c>
      <c r="J549" s="49"/>
    </row>
    <row r="550" s="10" customFormat="true" ht="24" hidden="false" customHeight="false" outlineLevel="0" collapsed="false">
      <c r="A550" s="97"/>
      <c r="B550" s="99" t="s">
        <v>208</v>
      </c>
      <c r="C550" s="99" t="s">
        <v>81</v>
      </c>
      <c r="D550" s="124" t="s">
        <v>463</v>
      </c>
      <c r="E550" s="102" t="n">
        <v>200</v>
      </c>
      <c r="F550" s="117" t="s">
        <v>39</v>
      </c>
      <c r="G550" s="71" t="n">
        <v>1780.7</v>
      </c>
      <c r="H550" s="71" t="n">
        <v>0</v>
      </c>
      <c r="I550" s="71" t="n">
        <f aca="false">H550/G550*100</f>
        <v>0</v>
      </c>
      <c r="J550" s="49"/>
    </row>
    <row r="551" s="10" customFormat="true" ht="36" hidden="false" customHeight="false" outlineLevel="0" collapsed="false">
      <c r="A551" s="92"/>
      <c r="B551" s="94" t="s">
        <v>208</v>
      </c>
      <c r="C551" s="94" t="s">
        <v>81</v>
      </c>
      <c r="D551" s="203" t="s">
        <v>462</v>
      </c>
      <c r="E551" s="96"/>
      <c r="F551" s="235" t="s">
        <v>74</v>
      </c>
      <c r="G551" s="65" t="n">
        <f aca="false">G552</f>
        <v>857.9</v>
      </c>
      <c r="H551" s="65" t="n">
        <v>0</v>
      </c>
      <c r="I551" s="65" t="n">
        <v>0</v>
      </c>
      <c r="J551" s="49"/>
    </row>
    <row r="552" s="10" customFormat="true" ht="36" hidden="false" customHeight="false" outlineLevel="0" collapsed="false">
      <c r="A552" s="97"/>
      <c r="B552" s="99" t="s">
        <v>208</v>
      </c>
      <c r="C552" s="99" t="s">
        <v>81</v>
      </c>
      <c r="D552" s="124" t="s">
        <v>463</v>
      </c>
      <c r="E552" s="102"/>
      <c r="F552" s="117" t="s">
        <v>464</v>
      </c>
      <c r="G552" s="71" t="n">
        <f aca="false">G553</f>
        <v>857.9</v>
      </c>
      <c r="H552" s="71" t="n">
        <f aca="false">H553</f>
        <v>0</v>
      </c>
      <c r="I552" s="71" t="n">
        <f aca="false">H552/G552*100</f>
        <v>0</v>
      </c>
      <c r="J552" s="49"/>
    </row>
    <row r="553" s="10" customFormat="true" ht="24" hidden="false" customHeight="false" outlineLevel="0" collapsed="false">
      <c r="A553" s="97"/>
      <c r="B553" s="99" t="s">
        <v>208</v>
      </c>
      <c r="C553" s="99" t="s">
        <v>81</v>
      </c>
      <c r="D553" s="124" t="s">
        <v>463</v>
      </c>
      <c r="E553" s="102" t="n">
        <v>200</v>
      </c>
      <c r="F553" s="117" t="s">
        <v>39</v>
      </c>
      <c r="G553" s="71" t="n">
        <v>857.9</v>
      </c>
      <c r="H553" s="71" t="n">
        <v>0</v>
      </c>
      <c r="I553" s="71" t="n">
        <f aca="false">H553/G553*100</f>
        <v>0</v>
      </c>
      <c r="J553" s="49"/>
    </row>
    <row r="554" s="10" customFormat="true" ht="39" hidden="false" customHeight="true" outlineLevel="0" collapsed="false">
      <c r="A554" s="74"/>
      <c r="B554" s="75" t="s">
        <v>208</v>
      </c>
      <c r="C554" s="75" t="s">
        <v>51</v>
      </c>
      <c r="D554" s="76"/>
      <c r="E554" s="77"/>
      <c r="F554" s="187" t="s">
        <v>210</v>
      </c>
      <c r="G554" s="48" t="n">
        <f aca="false">G555+G566</f>
        <v>47.9</v>
      </c>
      <c r="H554" s="48" t="n">
        <f aca="false">H555+H566</f>
        <v>87</v>
      </c>
      <c r="I554" s="48" t="n">
        <f aca="false">I555+I566</f>
        <v>87</v>
      </c>
      <c r="J554" s="49"/>
    </row>
    <row r="555" s="10" customFormat="true" ht="27" hidden="false" customHeight="true" outlineLevel="0" collapsed="false">
      <c r="A555" s="37"/>
      <c r="B555" s="389" t="s">
        <v>208</v>
      </c>
      <c r="C555" s="389" t="s">
        <v>51</v>
      </c>
      <c r="D555" s="371" t="s">
        <v>436</v>
      </c>
      <c r="E555" s="390"/>
      <c r="F555" s="373" t="s">
        <v>437</v>
      </c>
      <c r="G555" s="374" t="n">
        <f aca="false">G556+G561</f>
        <v>47.9</v>
      </c>
      <c r="H555" s="374" t="n">
        <f aca="false">H556+H561</f>
        <v>82</v>
      </c>
      <c r="I555" s="374" t="n">
        <f aca="false">I556+I561</f>
        <v>82</v>
      </c>
      <c r="J555" s="49"/>
    </row>
    <row r="556" s="10" customFormat="true" ht="25.5" hidden="false" customHeight="true" outlineLevel="0" collapsed="false">
      <c r="A556" s="107"/>
      <c r="B556" s="391" t="s">
        <v>208</v>
      </c>
      <c r="C556" s="391" t="s">
        <v>51</v>
      </c>
      <c r="D556" s="155" t="s">
        <v>465</v>
      </c>
      <c r="E556" s="200"/>
      <c r="F556" s="201" t="s">
        <v>466</v>
      </c>
      <c r="G556" s="59" t="n">
        <f aca="false">G557</f>
        <v>8.8</v>
      </c>
      <c r="H556" s="59" t="n">
        <f aca="false">H557</f>
        <v>32</v>
      </c>
      <c r="I556" s="59" t="n">
        <f aca="false">I557</f>
        <v>32</v>
      </c>
      <c r="J556" s="49"/>
    </row>
    <row r="557" s="10" customFormat="true" ht="45.75" hidden="false" customHeight="true" outlineLevel="0" collapsed="false">
      <c r="A557" s="92"/>
      <c r="B557" s="93" t="s">
        <v>208</v>
      </c>
      <c r="C557" s="93" t="s">
        <v>51</v>
      </c>
      <c r="D557" s="95" t="s">
        <v>467</v>
      </c>
      <c r="E557" s="111"/>
      <c r="F557" s="64" t="s">
        <v>26</v>
      </c>
      <c r="G557" s="65" t="n">
        <f aca="false">G558</f>
        <v>8.8</v>
      </c>
      <c r="H557" s="65" t="n">
        <f aca="false">H558</f>
        <v>32</v>
      </c>
      <c r="I557" s="65" t="n">
        <f aca="false">I558</f>
        <v>32</v>
      </c>
      <c r="J557" s="49"/>
    </row>
    <row r="558" s="10" customFormat="true" ht="25.5" hidden="false" customHeight="true" outlineLevel="0" collapsed="false">
      <c r="A558" s="97"/>
      <c r="B558" s="98" t="s">
        <v>208</v>
      </c>
      <c r="C558" s="99" t="s">
        <v>51</v>
      </c>
      <c r="D558" s="68" t="s">
        <v>468</v>
      </c>
      <c r="E558" s="72"/>
      <c r="F558" s="101" t="s">
        <v>380</v>
      </c>
      <c r="G558" s="71" t="n">
        <f aca="false">G559+G560</f>
        <v>8.8</v>
      </c>
      <c r="H558" s="71" t="n">
        <f aca="false">H559+H560</f>
        <v>32</v>
      </c>
      <c r="I558" s="71" t="n">
        <f aca="false">I559+I560</f>
        <v>32</v>
      </c>
      <c r="J558" s="49"/>
    </row>
    <row r="559" s="10" customFormat="true" ht="39.75" hidden="false" customHeight="true" outlineLevel="0" collapsed="false">
      <c r="A559" s="97"/>
      <c r="B559" s="98" t="s">
        <v>208</v>
      </c>
      <c r="C559" s="99" t="s">
        <v>51</v>
      </c>
      <c r="D559" s="68" t="s">
        <v>468</v>
      </c>
      <c r="E559" s="121" t="n">
        <v>600</v>
      </c>
      <c r="F559" s="117" t="s">
        <v>267</v>
      </c>
      <c r="G559" s="71" t="n">
        <v>8</v>
      </c>
      <c r="H559" s="71" t="n">
        <v>20</v>
      </c>
      <c r="I559" s="71" t="n">
        <v>20</v>
      </c>
      <c r="J559" s="49"/>
    </row>
    <row r="560" s="10" customFormat="true" ht="36" hidden="false" customHeight="false" outlineLevel="0" collapsed="false">
      <c r="A560" s="97"/>
      <c r="B560" s="98" t="s">
        <v>208</v>
      </c>
      <c r="C560" s="99" t="s">
        <v>51</v>
      </c>
      <c r="D560" s="68" t="s">
        <v>468</v>
      </c>
      <c r="E560" s="121" t="n">
        <v>100</v>
      </c>
      <c r="F560" s="117" t="s">
        <v>29</v>
      </c>
      <c r="G560" s="71" t="n">
        <v>0.8</v>
      </c>
      <c r="H560" s="71" t="n">
        <v>12</v>
      </c>
      <c r="I560" s="71" t="n">
        <v>12</v>
      </c>
      <c r="J560" s="49"/>
    </row>
    <row r="561" s="10" customFormat="true" ht="36" hidden="false" customHeight="false" outlineLevel="0" collapsed="false">
      <c r="A561" s="107"/>
      <c r="B561" s="108" t="s">
        <v>208</v>
      </c>
      <c r="C561" s="108" t="s">
        <v>51</v>
      </c>
      <c r="D561" s="183" t="s">
        <v>444</v>
      </c>
      <c r="E561" s="184"/>
      <c r="F561" s="127" t="s">
        <v>445</v>
      </c>
      <c r="G561" s="59" t="n">
        <f aca="false">G562</f>
        <v>39.1</v>
      </c>
      <c r="H561" s="59" t="n">
        <f aca="false">H562</f>
        <v>50</v>
      </c>
      <c r="I561" s="59" t="n">
        <f aca="false">I562</f>
        <v>50</v>
      </c>
      <c r="J561" s="49"/>
    </row>
    <row r="562" s="10" customFormat="true" ht="36" hidden="false" customHeight="false" outlineLevel="0" collapsed="false">
      <c r="A562" s="392"/>
      <c r="B562" s="94" t="s">
        <v>208</v>
      </c>
      <c r="C562" s="94" t="s">
        <v>51</v>
      </c>
      <c r="D562" s="203" t="s">
        <v>451</v>
      </c>
      <c r="E562" s="96"/>
      <c r="F562" s="64" t="s">
        <v>26</v>
      </c>
      <c r="G562" s="157" t="n">
        <f aca="false">G563</f>
        <v>39.1</v>
      </c>
      <c r="H562" s="157" t="n">
        <f aca="false">H563</f>
        <v>50</v>
      </c>
      <c r="I562" s="157" t="n">
        <f aca="false">I563</f>
        <v>50</v>
      </c>
      <c r="J562" s="49"/>
    </row>
    <row r="563" s="10" customFormat="true" ht="28.5" hidden="false" customHeight="true" outlineLevel="0" collapsed="false">
      <c r="A563" s="97"/>
      <c r="B563" s="98" t="s">
        <v>208</v>
      </c>
      <c r="C563" s="98" t="s">
        <v>51</v>
      </c>
      <c r="D563" s="68" t="s">
        <v>469</v>
      </c>
      <c r="E563" s="72"/>
      <c r="F563" s="101" t="s">
        <v>380</v>
      </c>
      <c r="G563" s="71" t="n">
        <f aca="false">G564+G565</f>
        <v>39.1</v>
      </c>
      <c r="H563" s="71" t="n">
        <f aca="false">H564+H565</f>
        <v>50</v>
      </c>
      <c r="I563" s="71" t="n">
        <f aca="false">I564+I565</f>
        <v>50</v>
      </c>
      <c r="J563" s="49"/>
    </row>
    <row r="564" s="10" customFormat="true" ht="36" hidden="false" customHeight="false" outlineLevel="0" collapsed="false">
      <c r="A564" s="97"/>
      <c r="B564" s="98" t="s">
        <v>208</v>
      </c>
      <c r="C564" s="98" t="s">
        <v>51</v>
      </c>
      <c r="D564" s="120" t="s">
        <v>469</v>
      </c>
      <c r="E564" s="72" t="n">
        <v>100</v>
      </c>
      <c r="F564" s="117" t="s">
        <v>29</v>
      </c>
      <c r="G564" s="71" t="n">
        <v>15.7</v>
      </c>
      <c r="H564" s="71" t="n">
        <v>18</v>
      </c>
      <c r="I564" s="71" t="n">
        <v>18</v>
      </c>
      <c r="J564" s="49"/>
    </row>
    <row r="565" s="10" customFormat="true" ht="24" hidden="false" customHeight="false" outlineLevel="0" collapsed="false">
      <c r="A565" s="97"/>
      <c r="B565" s="98" t="s">
        <v>208</v>
      </c>
      <c r="C565" s="98" t="s">
        <v>51</v>
      </c>
      <c r="D565" s="120" t="s">
        <v>469</v>
      </c>
      <c r="E565" s="72" t="n">
        <v>200</v>
      </c>
      <c r="F565" s="117" t="s">
        <v>39</v>
      </c>
      <c r="G565" s="71" t="n">
        <v>23.4</v>
      </c>
      <c r="H565" s="71" t="n">
        <v>32</v>
      </c>
      <c r="I565" s="71" t="n">
        <v>32</v>
      </c>
      <c r="J565" s="49"/>
    </row>
    <row r="566" s="10" customFormat="true" ht="36" hidden="false" customHeight="false" outlineLevel="0" collapsed="false">
      <c r="A566" s="193"/>
      <c r="B566" s="194" t="s">
        <v>208</v>
      </c>
      <c r="C566" s="194" t="s">
        <v>51</v>
      </c>
      <c r="D566" s="393" t="s">
        <v>470</v>
      </c>
      <c r="E566" s="196"/>
      <c r="F566" s="394" t="s">
        <v>471</v>
      </c>
      <c r="G566" s="198" t="n">
        <f aca="false">G567</f>
        <v>0</v>
      </c>
      <c r="H566" s="198" t="n">
        <f aca="false">H567</f>
        <v>5</v>
      </c>
      <c r="I566" s="198" t="n">
        <f aca="false">I567</f>
        <v>5</v>
      </c>
      <c r="J566" s="49"/>
    </row>
    <row r="567" s="10" customFormat="true" ht="36" hidden="false" customHeight="false" outlineLevel="0" collapsed="false">
      <c r="A567" s="107"/>
      <c r="B567" s="108" t="s">
        <v>208</v>
      </c>
      <c r="C567" s="108" t="s">
        <v>51</v>
      </c>
      <c r="D567" s="171" t="s">
        <v>472</v>
      </c>
      <c r="E567" s="184"/>
      <c r="F567" s="58" t="s">
        <v>473</v>
      </c>
      <c r="G567" s="59" t="n">
        <f aca="false">G568</f>
        <v>0</v>
      </c>
      <c r="H567" s="59" t="n">
        <f aca="false">H568</f>
        <v>5</v>
      </c>
      <c r="I567" s="59" t="n">
        <f aca="false">I568</f>
        <v>5</v>
      </c>
      <c r="J567" s="49"/>
    </row>
    <row r="568" s="10" customFormat="true" ht="36" hidden="false" customHeight="false" outlineLevel="0" collapsed="false">
      <c r="A568" s="92"/>
      <c r="B568" s="93" t="s">
        <v>208</v>
      </c>
      <c r="C568" s="93" t="s">
        <v>51</v>
      </c>
      <c r="D568" s="255" t="s">
        <v>474</v>
      </c>
      <c r="E568" s="111"/>
      <c r="F568" s="64" t="s">
        <v>26</v>
      </c>
      <c r="G568" s="65" t="n">
        <f aca="false">G569</f>
        <v>0</v>
      </c>
      <c r="H568" s="65" t="n">
        <f aca="false">H569</f>
        <v>5</v>
      </c>
      <c r="I568" s="65" t="n">
        <f aca="false">I569</f>
        <v>5</v>
      </c>
      <c r="J568" s="49"/>
    </row>
    <row r="569" s="10" customFormat="true" ht="24" hidden="false" customHeight="false" outlineLevel="0" collapsed="false">
      <c r="A569" s="97"/>
      <c r="B569" s="98" t="s">
        <v>208</v>
      </c>
      <c r="C569" s="98" t="s">
        <v>51</v>
      </c>
      <c r="D569" s="120" t="s">
        <v>475</v>
      </c>
      <c r="E569" s="72"/>
      <c r="F569" s="117" t="s">
        <v>476</v>
      </c>
      <c r="G569" s="71" t="n">
        <f aca="false">G570</f>
        <v>0</v>
      </c>
      <c r="H569" s="71" t="n">
        <f aca="false">H570</f>
        <v>5</v>
      </c>
      <c r="I569" s="71" t="n">
        <f aca="false">I570</f>
        <v>5</v>
      </c>
      <c r="J569" s="49"/>
    </row>
    <row r="570" s="10" customFormat="true" ht="36" hidden="false" customHeight="false" outlineLevel="0" collapsed="false">
      <c r="A570" s="97"/>
      <c r="B570" s="98" t="s">
        <v>208</v>
      </c>
      <c r="C570" s="98" t="s">
        <v>51</v>
      </c>
      <c r="D570" s="120" t="s">
        <v>475</v>
      </c>
      <c r="E570" s="72" t="n">
        <v>100</v>
      </c>
      <c r="F570" s="117" t="s">
        <v>29</v>
      </c>
      <c r="G570" s="71" t="n">
        <v>0</v>
      </c>
      <c r="H570" s="71" t="n">
        <v>5</v>
      </c>
      <c r="I570" s="71" t="n">
        <v>5</v>
      </c>
      <c r="J570" s="49"/>
    </row>
    <row r="571" s="10" customFormat="true" ht="15" hidden="false" customHeight="false" outlineLevel="0" collapsed="false">
      <c r="A571" s="74"/>
      <c r="B571" s="75" t="s">
        <v>208</v>
      </c>
      <c r="C571" s="75" t="s">
        <v>208</v>
      </c>
      <c r="D571" s="76"/>
      <c r="E571" s="77"/>
      <c r="F571" s="395" t="s">
        <v>383</v>
      </c>
      <c r="G571" s="396" t="n">
        <f aca="false">G572+G578</f>
        <v>0</v>
      </c>
      <c r="H571" s="396" t="n">
        <f aca="false">H572+H578</f>
        <v>0</v>
      </c>
      <c r="I571" s="396" t="n">
        <f aca="false">I572+I578</f>
        <v>0</v>
      </c>
      <c r="J571" s="49"/>
    </row>
    <row r="572" s="10" customFormat="true" ht="24" hidden="true" customHeight="false" outlineLevel="0" collapsed="false">
      <c r="A572" s="37"/>
      <c r="B572" s="389" t="s">
        <v>208</v>
      </c>
      <c r="C572" s="389" t="s">
        <v>208</v>
      </c>
      <c r="D572" s="371" t="s">
        <v>436</v>
      </c>
      <c r="E572" s="397"/>
      <c r="F572" s="373" t="s">
        <v>437</v>
      </c>
      <c r="G572" s="374" t="n">
        <f aca="false">G573</f>
        <v>0</v>
      </c>
      <c r="H572" s="374" t="n">
        <f aca="false">H573</f>
        <v>0</v>
      </c>
      <c r="I572" s="374" t="n">
        <f aca="false">I573</f>
        <v>0</v>
      </c>
      <c r="J572" s="49"/>
    </row>
    <row r="573" s="10" customFormat="true" ht="15" hidden="true" customHeight="false" outlineLevel="0" collapsed="false">
      <c r="A573" s="398"/>
      <c r="B573" s="391" t="s">
        <v>208</v>
      </c>
      <c r="C573" s="391" t="s">
        <v>208</v>
      </c>
      <c r="D573" s="171" t="s">
        <v>477</v>
      </c>
      <c r="E573" s="399"/>
      <c r="F573" s="127" t="s">
        <v>478</v>
      </c>
      <c r="G573" s="59" t="n">
        <f aca="false">G574</f>
        <v>0</v>
      </c>
      <c r="H573" s="59" t="n">
        <f aca="false">H574</f>
        <v>0</v>
      </c>
      <c r="I573" s="59" t="n">
        <f aca="false">I574</f>
        <v>0</v>
      </c>
      <c r="J573" s="49"/>
    </row>
    <row r="574" s="10" customFormat="true" ht="36" hidden="true" customHeight="false" outlineLevel="0" collapsed="false">
      <c r="A574" s="92"/>
      <c r="B574" s="93" t="s">
        <v>208</v>
      </c>
      <c r="C574" s="93" t="s">
        <v>208</v>
      </c>
      <c r="D574" s="173" t="s">
        <v>479</v>
      </c>
      <c r="E574" s="400"/>
      <c r="F574" s="64" t="s">
        <v>26</v>
      </c>
      <c r="G574" s="65" t="n">
        <f aca="false">G575</f>
        <v>0</v>
      </c>
      <c r="H574" s="65" t="n">
        <f aca="false">H575</f>
        <v>0</v>
      </c>
      <c r="I574" s="65" t="n">
        <f aca="false">I575</f>
        <v>0</v>
      </c>
      <c r="J574" s="49"/>
    </row>
    <row r="575" s="10" customFormat="true" ht="40.5" hidden="true" customHeight="true" outlineLevel="0" collapsed="false">
      <c r="A575" s="97"/>
      <c r="B575" s="98" t="s">
        <v>208</v>
      </c>
      <c r="C575" s="98" t="s">
        <v>208</v>
      </c>
      <c r="D575" s="98" t="s">
        <v>480</v>
      </c>
      <c r="E575" s="72"/>
      <c r="F575" s="257" t="s">
        <v>481</v>
      </c>
      <c r="G575" s="401" t="n">
        <f aca="false">G576+G577</f>
        <v>0</v>
      </c>
      <c r="H575" s="401" t="n">
        <f aca="false">H576+H577</f>
        <v>0</v>
      </c>
      <c r="I575" s="401" t="n">
        <f aca="false">I576+I577</f>
        <v>0</v>
      </c>
      <c r="J575" s="49"/>
    </row>
    <row r="576" s="10" customFormat="true" ht="36" hidden="true" customHeight="false" outlineLevel="0" collapsed="false">
      <c r="A576" s="97"/>
      <c r="B576" s="98" t="s">
        <v>208</v>
      </c>
      <c r="C576" s="98" t="s">
        <v>208</v>
      </c>
      <c r="D576" s="98" t="s">
        <v>480</v>
      </c>
      <c r="E576" s="72" t="n">
        <v>100</v>
      </c>
      <c r="F576" s="117" t="s">
        <v>29</v>
      </c>
      <c r="G576" s="401" t="n">
        <v>0</v>
      </c>
      <c r="H576" s="401" t="n">
        <v>0</v>
      </c>
      <c r="I576" s="401" t="n">
        <v>0</v>
      </c>
      <c r="J576" s="49"/>
    </row>
    <row r="577" s="10" customFormat="true" ht="24" hidden="true" customHeight="true" outlineLevel="0" collapsed="false">
      <c r="A577" s="97"/>
      <c r="B577" s="98" t="s">
        <v>208</v>
      </c>
      <c r="C577" s="98" t="s">
        <v>208</v>
      </c>
      <c r="D577" s="98" t="s">
        <v>480</v>
      </c>
      <c r="E577" s="72" t="n">
        <v>200</v>
      </c>
      <c r="F577" s="117" t="s">
        <v>39</v>
      </c>
      <c r="G577" s="71" t="n">
        <v>0</v>
      </c>
      <c r="H577" s="71" t="n">
        <v>0</v>
      </c>
      <c r="I577" s="71" t="n">
        <v>0</v>
      </c>
      <c r="J577" s="49"/>
    </row>
    <row r="578" s="10" customFormat="true" ht="36" hidden="true" customHeight="false" outlineLevel="0" collapsed="false">
      <c r="A578" s="92"/>
      <c r="B578" s="93" t="s">
        <v>208</v>
      </c>
      <c r="C578" s="93" t="s">
        <v>208</v>
      </c>
      <c r="D578" s="402" t="s">
        <v>214</v>
      </c>
      <c r="E578" s="403"/>
      <c r="F578" s="256" t="s">
        <v>215</v>
      </c>
      <c r="G578" s="65" t="n">
        <f aca="false">G579</f>
        <v>0</v>
      </c>
      <c r="H578" s="65" t="n">
        <f aca="false">H579</f>
        <v>0</v>
      </c>
      <c r="I578" s="65" t="n">
        <f aca="false">I579</f>
        <v>0</v>
      </c>
      <c r="J578" s="49"/>
    </row>
    <row r="579" s="10" customFormat="true" ht="15" hidden="true" customHeight="false" outlineLevel="0" collapsed="false">
      <c r="A579" s="398"/>
      <c r="B579" s="391" t="s">
        <v>208</v>
      </c>
      <c r="C579" s="108" t="s">
        <v>208</v>
      </c>
      <c r="D579" s="404" t="s">
        <v>344</v>
      </c>
      <c r="E579" s="109"/>
      <c r="F579" s="127" t="s">
        <v>345</v>
      </c>
      <c r="G579" s="59" t="n">
        <f aca="false">G580</f>
        <v>0</v>
      </c>
      <c r="H579" s="59" t="n">
        <f aca="false">H580</f>
        <v>0</v>
      </c>
      <c r="I579" s="59" t="n">
        <f aca="false">I580</f>
        <v>0</v>
      </c>
      <c r="J579" s="49"/>
    </row>
    <row r="580" s="10" customFormat="true" ht="24" hidden="true" customHeight="false" outlineLevel="0" collapsed="false">
      <c r="A580" s="92"/>
      <c r="B580" s="94" t="s">
        <v>208</v>
      </c>
      <c r="C580" s="94" t="s">
        <v>208</v>
      </c>
      <c r="D580" s="405" t="s">
        <v>355</v>
      </c>
      <c r="E580" s="96"/>
      <c r="F580" s="406" t="s">
        <v>111</v>
      </c>
      <c r="G580" s="65" t="n">
        <f aca="false">G581</f>
        <v>0</v>
      </c>
      <c r="H580" s="65" t="n">
        <f aca="false">H581</f>
        <v>0</v>
      </c>
      <c r="I580" s="65" t="n">
        <f aca="false">I581</f>
        <v>0</v>
      </c>
      <c r="J580" s="169"/>
    </row>
    <row r="581" s="10" customFormat="true" ht="15" hidden="true" customHeight="false" outlineLevel="0" collapsed="false">
      <c r="A581" s="97"/>
      <c r="B581" s="98" t="s">
        <v>208</v>
      </c>
      <c r="C581" s="98" t="s">
        <v>208</v>
      </c>
      <c r="D581" s="98" t="s">
        <v>386</v>
      </c>
      <c r="E581" s="72"/>
      <c r="F581" s="351" t="s">
        <v>387</v>
      </c>
      <c r="G581" s="71" t="n">
        <f aca="false">G582</f>
        <v>0</v>
      </c>
      <c r="H581" s="71" t="n">
        <f aca="false">H582</f>
        <v>0</v>
      </c>
      <c r="I581" s="71" t="n">
        <f aca="false">I582</f>
        <v>0</v>
      </c>
      <c r="J581" s="49"/>
    </row>
    <row r="582" s="10" customFormat="true" ht="24" hidden="true" customHeight="false" outlineLevel="0" collapsed="false">
      <c r="A582" s="97"/>
      <c r="B582" s="98" t="s">
        <v>208</v>
      </c>
      <c r="C582" s="98" t="s">
        <v>208</v>
      </c>
      <c r="D582" s="98" t="s">
        <v>386</v>
      </c>
      <c r="E582" s="72" t="n">
        <v>200</v>
      </c>
      <c r="F582" s="117" t="s">
        <v>39</v>
      </c>
      <c r="G582" s="71" t="n">
        <v>0</v>
      </c>
      <c r="H582" s="71" t="n">
        <v>0</v>
      </c>
      <c r="I582" s="71" t="n">
        <v>0</v>
      </c>
      <c r="J582" s="49"/>
    </row>
    <row r="583" s="10" customFormat="true" ht="15" hidden="false" customHeight="false" outlineLevel="0" collapsed="false">
      <c r="A583" s="37"/>
      <c r="B583" s="38" t="s">
        <v>101</v>
      </c>
      <c r="C583" s="38"/>
      <c r="D583" s="39" t="s">
        <v>17</v>
      </c>
      <c r="E583" s="40" t="s">
        <v>17</v>
      </c>
      <c r="F583" s="41" t="s">
        <v>482</v>
      </c>
      <c r="G583" s="42" t="n">
        <f aca="false">G584+G614</f>
        <v>39152.8</v>
      </c>
      <c r="H583" s="42" t="n">
        <f aca="false">H584+H614</f>
        <v>37222.6</v>
      </c>
      <c r="I583" s="42" t="n">
        <f aca="false">I584+I614</f>
        <v>33019.1</v>
      </c>
      <c r="J583" s="49"/>
    </row>
    <row r="584" s="10" customFormat="true" ht="15" hidden="false" customHeight="false" outlineLevel="0" collapsed="false">
      <c r="A584" s="74"/>
      <c r="B584" s="75" t="s">
        <v>101</v>
      </c>
      <c r="C584" s="75" t="s">
        <v>16</v>
      </c>
      <c r="D584" s="76"/>
      <c r="E584" s="77"/>
      <c r="F584" s="187" t="s">
        <v>483</v>
      </c>
      <c r="G584" s="48" t="n">
        <f aca="false">G585</f>
        <v>37508.5</v>
      </c>
      <c r="H584" s="48" t="n">
        <f aca="false">H585</f>
        <v>35722.5</v>
      </c>
      <c r="I584" s="48" t="n">
        <f aca="false">I585</f>
        <v>31519</v>
      </c>
      <c r="J584" s="49"/>
    </row>
    <row r="585" s="10" customFormat="true" ht="24" hidden="false" customHeight="false" outlineLevel="0" collapsed="false">
      <c r="A585" s="37"/>
      <c r="B585" s="389" t="s">
        <v>101</v>
      </c>
      <c r="C585" s="389" t="s">
        <v>16</v>
      </c>
      <c r="D585" s="371" t="s">
        <v>436</v>
      </c>
      <c r="E585" s="407"/>
      <c r="F585" s="373" t="s">
        <v>437</v>
      </c>
      <c r="G585" s="374" t="n">
        <f aca="false">G586</f>
        <v>37508.5</v>
      </c>
      <c r="H585" s="374" t="n">
        <f aca="false">H586</f>
        <v>35722.5</v>
      </c>
      <c r="I585" s="374" t="n">
        <f aca="false">I586</f>
        <v>31519</v>
      </c>
      <c r="J585" s="49"/>
    </row>
    <row r="586" s="10" customFormat="true" ht="24" hidden="false" customHeight="false" outlineLevel="0" collapsed="false">
      <c r="A586" s="398"/>
      <c r="B586" s="391" t="s">
        <v>101</v>
      </c>
      <c r="C586" s="391" t="s">
        <v>16</v>
      </c>
      <c r="D586" s="171" t="s">
        <v>465</v>
      </c>
      <c r="E586" s="109"/>
      <c r="F586" s="234" t="s">
        <v>466</v>
      </c>
      <c r="G586" s="59" t="n">
        <f aca="false">G595+G587+G591</f>
        <v>37508.5</v>
      </c>
      <c r="H586" s="59" t="n">
        <f aca="false">H595+H587+H591</f>
        <v>35722.5</v>
      </c>
      <c r="I586" s="59" t="n">
        <f aca="false">I595+I587+I591</f>
        <v>31519</v>
      </c>
      <c r="J586" s="49"/>
    </row>
    <row r="587" s="10" customFormat="true" ht="36" hidden="false" customHeight="false" outlineLevel="0" collapsed="false">
      <c r="A587" s="225"/>
      <c r="B587" s="141" t="s">
        <v>101</v>
      </c>
      <c r="C587" s="141" t="s">
        <v>16</v>
      </c>
      <c r="D587" s="95" t="s">
        <v>484</v>
      </c>
      <c r="E587" s="111"/>
      <c r="F587" s="235" t="s">
        <v>74</v>
      </c>
      <c r="G587" s="383" t="n">
        <f aca="false">G588</f>
        <v>16823.5</v>
      </c>
      <c r="H587" s="383" t="n">
        <f aca="false">H588</f>
        <v>13692.3</v>
      </c>
      <c r="I587" s="383" t="n">
        <f aca="false">I588</f>
        <v>13692.3</v>
      </c>
      <c r="J587" s="49"/>
    </row>
    <row r="588" s="10" customFormat="true" ht="24" hidden="false" customHeight="false" outlineLevel="0" collapsed="false">
      <c r="A588" s="97"/>
      <c r="B588" s="98" t="s">
        <v>101</v>
      </c>
      <c r="C588" s="98" t="s">
        <v>16</v>
      </c>
      <c r="D588" s="68" t="s">
        <v>485</v>
      </c>
      <c r="E588" s="72"/>
      <c r="F588" s="145" t="s">
        <v>486</v>
      </c>
      <c r="G588" s="71" t="n">
        <f aca="false">G589+G590</f>
        <v>16823.5</v>
      </c>
      <c r="H588" s="71" t="n">
        <f aca="false">H589+H590</f>
        <v>13692.3</v>
      </c>
      <c r="I588" s="71" t="n">
        <f aca="false">I589+I590</f>
        <v>13692.3</v>
      </c>
      <c r="J588" s="49"/>
    </row>
    <row r="589" s="10" customFormat="true" ht="36" hidden="false" customHeight="false" outlineLevel="0" collapsed="false">
      <c r="A589" s="97"/>
      <c r="B589" s="98" t="s">
        <v>101</v>
      </c>
      <c r="C589" s="98" t="s">
        <v>16</v>
      </c>
      <c r="D589" s="68" t="s">
        <v>485</v>
      </c>
      <c r="E589" s="72" t="n">
        <v>100</v>
      </c>
      <c r="F589" s="117" t="s">
        <v>29</v>
      </c>
      <c r="G589" s="71" t="n">
        <v>4258.5</v>
      </c>
      <c r="H589" s="71" t="n">
        <v>3465.9</v>
      </c>
      <c r="I589" s="71" t="n">
        <v>3465.9</v>
      </c>
      <c r="J589" s="49"/>
    </row>
    <row r="590" s="10" customFormat="true" ht="24" hidden="false" customHeight="false" outlineLevel="0" collapsed="false">
      <c r="A590" s="97"/>
      <c r="B590" s="98" t="s">
        <v>101</v>
      </c>
      <c r="C590" s="98" t="s">
        <v>16</v>
      </c>
      <c r="D590" s="68" t="s">
        <v>485</v>
      </c>
      <c r="E590" s="72" t="n">
        <v>600</v>
      </c>
      <c r="F590" s="117" t="s">
        <v>267</v>
      </c>
      <c r="G590" s="71" t="n">
        <v>12565</v>
      </c>
      <c r="H590" s="71" t="n">
        <v>10226.4</v>
      </c>
      <c r="I590" s="71" t="n">
        <v>10226.4</v>
      </c>
      <c r="J590" s="49"/>
    </row>
    <row r="591" s="10" customFormat="true" ht="24" hidden="false" customHeight="false" outlineLevel="0" collapsed="false">
      <c r="A591" s="92"/>
      <c r="B591" s="93" t="s">
        <v>101</v>
      </c>
      <c r="C591" s="94" t="s">
        <v>16</v>
      </c>
      <c r="D591" s="95" t="s">
        <v>487</v>
      </c>
      <c r="E591" s="111"/>
      <c r="F591" s="208" t="s">
        <v>111</v>
      </c>
      <c r="G591" s="65" t="n">
        <f aca="false">G592</f>
        <v>170.5</v>
      </c>
      <c r="H591" s="65" t="n">
        <f aca="false">H592</f>
        <v>138.3</v>
      </c>
      <c r="I591" s="65" t="n">
        <f aca="false">I592</f>
        <v>138.3</v>
      </c>
      <c r="J591" s="49"/>
    </row>
    <row r="592" s="10" customFormat="true" ht="24" hidden="false" customHeight="false" outlineLevel="0" collapsed="false">
      <c r="A592" s="118"/>
      <c r="B592" s="119" t="s">
        <v>101</v>
      </c>
      <c r="C592" s="98" t="s">
        <v>16</v>
      </c>
      <c r="D592" s="68" t="s">
        <v>488</v>
      </c>
      <c r="E592" s="72"/>
      <c r="F592" s="145" t="s">
        <v>489</v>
      </c>
      <c r="G592" s="71" t="n">
        <f aca="false">G593+G594</f>
        <v>170.5</v>
      </c>
      <c r="H592" s="116" t="n">
        <f aca="false">H593+H594</f>
        <v>138.3</v>
      </c>
      <c r="I592" s="116" t="n">
        <f aca="false">I593+I594</f>
        <v>138.3</v>
      </c>
      <c r="J592" s="49"/>
    </row>
    <row r="593" s="10" customFormat="true" ht="36" hidden="false" customHeight="false" outlineLevel="0" collapsed="false">
      <c r="A593" s="118"/>
      <c r="B593" s="119" t="s">
        <v>101</v>
      </c>
      <c r="C593" s="98" t="s">
        <v>16</v>
      </c>
      <c r="D593" s="68" t="s">
        <v>488</v>
      </c>
      <c r="E593" s="72" t="n">
        <v>100</v>
      </c>
      <c r="F593" s="117" t="s">
        <v>29</v>
      </c>
      <c r="G593" s="229" t="n">
        <v>43.2</v>
      </c>
      <c r="H593" s="229" t="n">
        <v>35</v>
      </c>
      <c r="I593" s="229" t="n">
        <v>35</v>
      </c>
      <c r="J593" s="49"/>
    </row>
    <row r="594" s="10" customFormat="true" ht="24" hidden="false" customHeight="false" outlineLevel="0" collapsed="false">
      <c r="A594" s="118"/>
      <c r="B594" s="119" t="s">
        <v>101</v>
      </c>
      <c r="C594" s="98" t="s">
        <v>16</v>
      </c>
      <c r="D594" s="68" t="s">
        <v>488</v>
      </c>
      <c r="E594" s="72" t="n">
        <v>600</v>
      </c>
      <c r="F594" s="117" t="s">
        <v>267</v>
      </c>
      <c r="G594" s="229" t="n">
        <v>127.3</v>
      </c>
      <c r="H594" s="229" t="n">
        <v>103.3</v>
      </c>
      <c r="I594" s="229" t="n">
        <v>103.3</v>
      </c>
      <c r="J594" s="49"/>
    </row>
    <row r="595" s="10" customFormat="true" ht="36" hidden="false" customHeight="false" outlineLevel="0" collapsed="false">
      <c r="A595" s="92"/>
      <c r="B595" s="93" t="s">
        <v>101</v>
      </c>
      <c r="C595" s="93" t="s">
        <v>16</v>
      </c>
      <c r="D595" s="95" t="s">
        <v>467</v>
      </c>
      <c r="E595" s="111"/>
      <c r="F595" s="142" t="s">
        <v>26</v>
      </c>
      <c r="G595" s="65" t="n">
        <f aca="false">G596+G602+G605+G609+G600</f>
        <v>20514.5</v>
      </c>
      <c r="H595" s="65" t="n">
        <f aca="false">H596+H602+H605</f>
        <v>21891.9</v>
      </c>
      <c r="I595" s="65" t="n">
        <f aca="false">I596+I602+I605</f>
        <v>17688.4</v>
      </c>
      <c r="J595" s="49"/>
    </row>
    <row r="596" s="10" customFormat="true" ht="15" hidden="false" customHeight="false" outlineLevel="0" collapsed="false">
      <c r="A596" s="97"/>
      <c r="B596" s="98" t="s">
        <v>101</v>
      </c>
      <c r="C596" s="99" t="s">
        <v>16</v>
      </c>
      <c r="D596" s="68" t="s">
        <v>490</v>
      </c>
      <c r="E596" s="72"/>
      <c r="F596" s="101" t="s">
        <v>491</v>
      </c>
      <c r="G596" s="71" t="n">
        <f aca="false">G597+G598+G599</f>
        <v>3248.9</v>
      </c>
      <c r="H596" s="71" t="n">
        <f aca="false">H597+H598+H599+H609+H600</f>
        <v>4165.9</v>
      </c>
      <c r="I596" s="71" t="n">
        <f aca="false">I597+I598+I599+I609+I600</f>
        <v>4165.9</v>
      </c>
      <c r="J596" s="49"/>
    </row>
    <row r="597" s="10" customFormat="true" ht="36" hidden="false" customHeight="false" outlineLevel="0" collapsed="false">
      <c r="A597" s="97"/>
      <c r="B597" s="98" t="s">
        <v>101</v>
      </c>
      <c r="C597" s="99" t="s">
        <v>16</v>
      </c>
      <c r="D597" s="68" t="s">
        <v>490</v>
      </c>
      <c r="E597" s="72" t="n">
        <v>100</v>
      </c>
      <c r="F597" s="73" t="s">
        <v>29</v>
      </c>
      <c r="G597" s="116" t="n">
        <v>2403.4</v>
      </c>
      <c r="H597" s="116" t="n">
        <v>3209.9</v>
      </c>
      <c r="I597" s="116" t="n">
        <v>3209.9</v>
      </c>
      <c r="J597" s="49"/>
    </row>
    <row r="598" s="10" customFormat="true" ht="24" hidden="false" customHeight="false" outlineLevel="0" collapsed="false">
      <c r="A598" s="97"/>
      <c r="B598" s="98" t="s">
        <v>101</v>
      </c>
      <c r="C598" s="99" t="s">
        <v>16</v>
      </c>
      <c r="D598" s="68" t="s">
        <v>490</v>
      </c>
      <c r="E598" s="72" t="n">
        <v>200</v>
      </c>
      <c r="F598" s="117" t="s">
        <v>39</v>
      </c>
      <c r="G598" s="71" t="n">
        <v>845.5</v>
      </c>
      <c r="H598" s="71" t="n">
        <v>836</v>
      </c>
      <c r="I598" s="71" t="n">
        <v>836</v>
      </c>
      <c r="J598" s="49"/>
    </row>
    <row r="599" s="10" customFormat="true" ht="15" hidden="false" customHeight="false" outlineLevel="0" collapsed="false">
      <c r="A599" s="97"/>
      <c r="B599" s="98" t="s">
        <v>101</v>
      </c>
      <c r="C599" s="99" t="s">
        <v>16</v>
      </c>
      <c r="D599" s="68" t="s">
        <v>490</v>
      </c>
      <c r="E599" s="72" t="n">
        <v>800</v>
      </c>
      <c r="F599" s="117" t="s">
        <v>47</v>
      </c>
      <c r="G599" s="116" t="n">
        <v>0</v>
      </c>
      <c r="H599" s="116" t="n">
        <v>0</v>
      </c>
      <c r="I599" s="116" t="n">
        <v>0</v>
      </c>
      <c r="J599" s="49"/>
    </row>
    <row r="600" s="10" customFormat="true" ht="24" hidden="false" customHeight="false" outlineLevel="0" collapsed="false">
      <c r="A600" s="97"/>
      <c r="B600" s="98" t="s">
        <v>101</v>
      </c>
      <c r="C600" s="99" t="s">
        <v>16</v>
      </c>
      <c r="D600" s="68" t="s">
        <v>492</v>
      </c>
      <c r="E600" s="72"/>
      <c r="F600" s="101" t="s">
        <v>493</v>
      </c>
      <c r="G600" s="71" t="n">
        <f aca="false">G601</f>
        <v>44</v>
      </c>
      <c r="H600" s="71" t="n">
        <f aca="false">H601</f>
        <v>30</v>
      </c>
      <c r="I600" s="71" t="n">
        <f aca="false">I601</f>
        <v>30</v>
      </c>
      <c r="J600" s="49"/>
    </row>
    <row r="601" s="10" customFormat="true" ht="24" hidden="false" customHeight="false" outlineLevel="0" collapsed="false">
      <c r="A601" s="97"/>
      <c r="B601" s="98" t="s">
        <v>101</v>
      </c>
      <c r="C601" s="99" t="s">
        <v>16</v>
      </c>
      <c r="D601" s="68" t="s">
        <v>492</v>
      </c>
      <c r="E601" s="72" t="n">
        <v>200</v>
      </c>
      <c r="F601" s="117" t="s">
        <v>39</v>
      </c>
      <c r="G601" s="71" t="n">
        <v>44</v>
      </c>
      <c r="H601" s="71" t="n">
        <v>30</v>
      </c>
      <c r="I601" s="71" t="n">
        <v>30</v>
      </c>
      <c r="J601" s="49"/>
    </row>
    <row r="602" s="10" customFormat="true" ht="15" hidden="false" customHeight="false" outlineLevel="0" collapsed="false">
      <c r="A602" s="97"/>
      <c r="B602" s="98" t="s">
        <v>101</v>
      </c>
      <c r="C602" s="99" t="s">
        <v>16</v>
      </c>
      <c r="D602" s="68" t="s">
        <v>494</v>
      </c>
      <c r="E602" s="72"/>
      <c r="F602" s="117" t="s">
        <v>495</v>
      </c>
      <c r="G602" s="71" t="n">
        <f aca="false">G603+G604</f>
        <v>457.7</v>
      </c>
      <c r="H602" s="71" t="n">
        <f aca="false">H603+H604</f>
        <v>522.5</v>
      </c>
      <c r="I602" s="71" t="n">
        <f aca="false">I603+I604</f>
        <v>522.5</v>
      </c>
      <c r="J602" s="49"/>
    </row>
    <row r="603" s="10" customFormat="true" ht="36" hidden="false" customHeight="false" outlineLevel="0" collapsed="false">
      <c r="A603" s="97"/>
      <c r="B603" s="98" t="s">
        <v>101</v>
      </c>
      <c r="C603" s="99" t="s">
        <v>16</v>
      </c>
      <c r="D603" s="68" t="s">
        <v>494</v>
      </c>
      <c r="E603" s="72" t="n">
        <v>100</v>
      </c>
      <c r="F603" s="73" t="s">
        <v>29</v>
      </c>
      <c r="G603" s="71" t="n">
        <v>400.3</v>
      </c>
      <c r="H603" s="71" t="n">
        <v>456</v>
      </c>
      <c r="I603" s="71" t="n">
        <v>456</v>
      </c>
      <c r="J603" s="49"/>
    </row>
    <row r="604" s="10" customFormat="true" ht="24" hidden="false" customHeight="false" outlineLevel="0" collapsed="false">
      <c r="A604" s="97"/>
      <c r="B604" s="98" t="s">
        <v>101</v>
      </c>
      <c r="C604" s="99" t="s">
        <v>16</v>
      </c>
      <c r="D604" s="68" t="s">
        <v>494</v>
      </c>
      <c r="E604" s="72" t="n">
        <v>200</v>
      </c>
      <c r="F604" s="117" t="s">
        <v>39</v>
      </c>
      <c r="G604" s="71" t="n">
        <v>57.4</v>
      </c>
      <c r="H604" s="71" t="n">
        <v>66.5</v>
      </c>
      <c r="I604" s="71" t="n">
        <v>66.5</v>
      </c>
      <c r="J604" s="49"/>
    </row>
    <row r="605" s="10" customFormat="true" ht="15" hidden="false" customHeight="false" outlineLevel="0" collapsed="false">
      <c r="A605" s="97"/>
      <c r="B605" s="98" t="s">
        <v>101</v>
      </c>
      <c r="C605" s="99" t="s">
        <v>16</v>
      </c>
      <c r="D605" s="68" t="s">
        <v>496</v>
      </c>
      <c r="E605" s="72"/>
      <c r="F605" s="117" t="s">
        <v>497</v>
      </c>
      <c r="G605" s="71" t="n">
        <f aca="false">G606</f>
        <v>16697.5</v>
      </c>
      <c r="H605" s="71" t="n">
        <f aca="false">H606</f>
        <v>17203.5</v>
      </c>
      <c r="I605" s="71" t="n">
        <f aca="false">I606</f>
        <v>13000</v>
      </c>
      <c r="J605" s="49"/>
    </row>
    <row r="606" s="10" customFormat="true" ht="21.75" hidden="false" customHeight="true" outlineLevel="0" collapsed="false">
      <c r="A606" s="97"/>
      <c r="B606" s="98" t="s">
        <v>101</v>
      </c>
      <c r="C606" s="99" t="s">
        <v>16</v>
      </c>
      <c r="D606" s="68" t="s">
        <v>496</v>
      </c>
      <c r="E606" s="72" t="n">
        <v>600</v>
      </c>
      <c r="F606" s="117" t="s">
        <v>267</v>
      </c>
      <c r="G606" s="71" t="n">
        <v>16697.5</v>
      </c>
      <c r="H606" s="116" t="n">
        <v>17203.5</v>
      </c>
      <c r="I606" s="116" t="n">
        <v>13000</v>
      </c>
      <c r="J606" s="49"/>
    </row>
    <row r="607" s="10" customFormat="true" ht="24" hidden="false" customHeight="false" outlineLevel="0" collapsed="false">
      <c r="A607" s="97"/>
      <c r="B607" s="98" t="s">
        <v>101</v>
      </c>
      <c r="C607" s="99" t="s">
        <v>16</v>
      </c>
      <c r="D607" s="68" t="s">
        <v>498</v>
      </c>
      <c r="E607" s="72"/>
      <c r="F607" s="117" t="s">
        <v>499</v>
      </c>
      <c r="G607" s="71" t="n">
        <f aca="false">G608</f>
        <v>0</v>
      </c>
      <c r="H607" s="71" t="n">
        <v>0</v>
      </c>
      <c r="I607" s="71" t="n">
        <v>0</v>
      </c>
      <c r="J607" s="49"/>
    </row>
    <row r="608" s="10" customFormat="true" ht="24" hidden="false" customHeight="false" outlineLevel="0" collapsed="false">
      <c r="A608" s="97"/>
      <c r="B608" s="98" t="s">
        <v>101</v>
      </c>
      <c r="C608" s="99" t="s">
        <v>16</v>
      </c>
      <c r="D608" s="68" t="s">
        <v>498</v>
      </c>
      <c r="E608" s="72" t="n">
        <v>600</v>
      </c>
      <c r="F608" s="117" t="s">
        <v>267</v>
      </c>
      <c r="G608" s="71" t="n">
        <v>0</v>
      </c>
      <c r="H608" s="71" t="n">
        <v>0</v>
      </c>
      <c r="I608" s="71" t="n">
        <v>0</v>
      </c>
      <c r="J608" s="49"/>
    </row>
    <row r="609" s="10" customFormat="true" ht="24" hidden="false" customHeight="false" outlineLevel="0" collapsed="false">
      <c r="A609" s="97"/>
      <c r="B609" s="98" t="s">
        <v>101</v>
      </c>
      <c r="C609" s="99" t="s">
        <v>16</v>
      </c>
      <c r="D609" s="265" t="s">
        <v>500</v>
      </c>
      <c r="E609" s="72"/>
      <c r="F609" s="117" t="s">
        <v>501</v>
      </c>
      <c r="G609" s="71" t="n">
        <f aca="false">G610</f>
        <v>66.4</v>
      </c>
      <c r="H609" s="71" t="n">
        <f aca="false">H610</f>
        <v>90</v>
      </c>
      <c r="I609" s="71" t="n">
        <f aca="false">I610</f>
        <v>90</v>
      </c>
      <c r="J609" s="49"/>
    </row>
    <row r="610" s="10" customFormat="true" ht="21.75" hidden="false" customHeight="true" outlineLevel="0" collapsed="false">
      <c r="A610" s="408"/>
      <c r="B610" s="98" t="s">
        <v>101</v>
      </c>
      <c r="C610" s="99" t="s">
        <v>16</v>
      </c>
      <c r="D610" s="265" t="s">
        <v>500</v>
      </c>
      <c r="E610" s="72" t="n">
        <v>200</v>
      </c>
      <c r="F610" s="117" t="s">
        <v>39</v>
      </c>
      <c r="G610" s="71" t="n">
        <v>66.4</v>
      </c>
      <c r="H610" s="71" t="n">
        <v>90</v>
      </c>
      <c r="I610" s="71" t="n">
        <v>90</v>
      </c>
      <c r="J610" s="49"/>
    </row>
    <row r="611" s="10" customFormat="true" ht="36.75" hidden="true" customHeight="true" outlineLevel="0" collapsed="false">
      <c r="A611" s="92"/>
      <c r="B611" s="93" t="s">
        <v>101</v>
      </c>
      <c r="C611" s="93" t="s">
        <v>16</v>
      </c>
      <c r="D611" s="95" t="s">
        <v>502</v>
      </c>
      <c r="E611" s="111"/>
      <c r="F611" s="142" t="s">
        <v>375</v>
      </c>
      <c r="G611" s="65" t="n">
        <f aca="false">G612</f>
        <v>0</v>
      </c>
      <c r="H611" s="65" t="n">
        <f aca="false">H612</f>
        <v>0</v>
      </c>
      <c r="I611" s="65" t="n">
        <f aca="false">I612</f>
        <v>0</v>
      </c>
      <c r="J611" s="49"/>
    </row>
    <row r="612" s="10" customFormat="true" ht="36" hidden="true" customHeight="false" outlineLevel="0" collapsed="false">
      <c r="A612" s="97"/>
      <c r="B612" s="98" t="s">
        <v>101</v>
      </c>
      <c r="C612" s="99" t="s">
        <v>16</v>
      </c>
      <c r="D612" s="68" t="s">
        <v>503</v>
      </c>
      <c r="E612" s="72"/>
      <c r="F612" s="117" t="s">
        <v>504</v>
      </c>
      <c r="G612" s="71" t="n">
        <f aca="false">G613</f>
        <v>0</v>
      </c>
      <c r="H612" s="71" t="n">
        <f aca="false">H613</f>
        <v>0</v>
      </c>
      <c r="I612" s="71" t="n">
        <f aca="false">I613</f>
        <v>0</v>
      </c>
      <c r="J612" s="49"/>
    </row>
    <row r="613" s="10" customFormat="true" ht="24" hidden="true" customHeight="false" outlineLevel="0" collapsed="false">
      <c r="A613" s="97"/>
      <c r="B613" s="98" t="s">
        <v>101</v>
      </c>
      <c r="C613" s="99" t="s">
        <v>16</v>
      </c>
      <c r="D613" s="68" t="s">
        <v>503</v>
      </c>
      <c r="E613" s="72" t="n">
        <v>600</v>
      </c>
      <c r="F613" s="117" t="s">
        <v>267</v>
      </c>
      <c r="G613" s="71" t="n">
        <v>0</v>
      </c>
      <c r="H613" s="71" t="n">
        <v>0</v>
      </c>
      <c r="I613" s="71" t="n">
        <v>0</v>
      </c>
      <c r="J613" s="49"/>
    </row>
    <row r="614" s="10" customFormat="true" ht="15" hidden="false" customHeight="false" outlineLevel="0" collapsed="false">
      <c r="A614" s="74"/>
      <c r="B614" s="75" t="s">
        <v>101</v>
      </c>
      <c r="C614" s="75" t="s">
        <v>30</v>
      </c>
      <c r="D614" s="76" t="s">
        <v>17</v>
      </c>
      <c r="E614" s="77" t="s">
        <v>17</v>
      </c>
      <c r="F614" s="187" t="s">
        <v>505</v>
      </c>
      <c r="G614" s="48" t="n">
        <f aca="false">G615</f>
        <v>1644.3</v>
      </c>
      <c r="H614" s="48" t="n">
        <f aca="false">H615</f>
        <v>1500.1</v>
      </c>
      <c r="I614" s="48" t="n">
        <f aca="false">I615</f>
        <v>1500.1</v>
      </c>
      <c r="J614" s="49"/>
    </row>
    <row r="615" s="10" customFormat="true" ht="24" hidden="false" customHeight="false" outlineLevel="0" collapsed="false">
      <c r="A615" s="37"/>
      <c r="B615" s="389" t="s">
        <v>101</v>
      </c>
      <c r="C615" s="389" t="s">
        <v>30</v>
      </c>
      <c r="D615" s="371" t="s">
        <v>436</v>
      </c>
      <c r="E615" s="407"/>
      <c r="F615" s="373" t="s">
        <v>437</v>
      </c>
      <c r="G615" s="374" t="n">
        <f aca="false">G616</f>
        <v>1644.3</v>
      </c>
      <c r="H615" s="374" t="n">
        <f aca="false">H616</f>
        <v>1500.1</v>
      </c>
      <c r="I615" s="374" t="n">
        <f aca="false">I616</f>
        <v>1500.1</v>
      </c>
      <c r="J615" s="49"/>
    </row>
    <row r="616" customFormat="false" ht="15" hidden="false" customHeight="false" outlineLevel="0" collapsed="false">
      <c r="A616" s="107"/>
      <c r="B616" s="108" t="s">
        <v>101</v>
      </c>
      <c r="C616" s="108" t="s">
        <v>30</v>
      </c>
      <c r="D616" s="183" t="s">
        <v>506</v>
      </c>
      <c r="E616" s="184"/>
      <c r="F616" s="127" t="s">
        <v>48</v>
      </c>
      <c r="G616" s="59" t="n">
        <f aca="false">G617</f>
        <v>1644.3</v>
      </c>
      <c r="H616" s="59" t="n">
        <f aca="false">H617</f>
        <v>1500.1</v>
      </c>
      <c r="I616" s="59" t="n">
        <f aca="false">I617</f>
        <v>1500.1</v>
      </c>
      <c r="J616" s="49"/>
    </row>
    <row r="617" customFormat="false" ht="36" hidden="false" customHeight="false" outlineLevel="0" collapsed="false">
      <c r="A617" s="92"/>
      <c r="B617" s="93" t="s">
        <v>101</v>
      </c>
      <c r="C617" s="93" t="s">
        <v>30</v>
      </c>
      <c r="D617" s="95" t="s">
        <v>507</v>
      </c>
      <c r="E617" s="111"/>
      <c r="F617" s="64" t="s">
        <v>26</v>
      </c>
      <c r="G617" s="65" t="n">
        <f aca="false">G618</f>
        <v>1644.3</v>
      </c>
      <c r="H617" s="65" t="n">
        <f aca="false">H618</f>
        <v>1500.1</v>
      </c>
      <c r="I617" s="65" t="n">
        <f aca="false">I618</f>
        <v>1500.1</v>
      </c>
      <c r="J617" s="49"/>
    </row>
    <row r="618" customFormat="false" ht="24" hidden="false" customHeight="false" outlineLevel="0" collapsed="false">
      <c r="A618" s="97"/>
      <c r="B618" s="98" t="s">
        <v>101</v>
      </c>
      <c r="C618" s="98" t="s">
        <v>30</v>
      </c>
      <c r="D618" s="68" t="s">
        <v>508</v>
      </c>
      <c r="E618" s="72"/>
      <c r="F618" s="101" t="s">
        <v>509</v>
      </c>
      <c r="G618" s="71" t="n">
        <f aca="false">G619+G620+G621</f>
        <v>1644.3</v>
      </c>
      <c r="H618" s="71" t="n">
        <f aca="false">H619+H620+H621</f>
        <v>1500.1</v>
      </c>
      <c r="I618" s="71" t="n">
        <f aca="false">I619+I620+I621</f>
        <v>1500.1</v>
      </c>
      <c r="J618" s="49"/>
    </row>
    <row r="619" customFormat="false" ht="36" hidden="false" customHeight="false" outlineLevel="0" collapsed="false">
      <c r="A619" s="97"/>
      <c r="B619" s="98" t="s">
        <v>101</v>
      </c>
      <c r="C619" s="98" t="s">
        <v>30</v>
      </c>
      <c r="D619" s="68" t="s">
        <v>508</v>
      </c>
      <c r="E619" s="72" t="n">
        <v>100</v>
      </c>
      <c r="F619" s="73" t="s">
        <v>29</v>
      </c>
      <c r="G619" s="116" t="n">
        <v>1435.8</v>
      </c>
      <c r="H619" s="116" t="n">
        <f aca="false">1275.4+44</f>
        <v>1319.4</v>
      </c>
      <c r="I619" s="116" t="n">
        <f aca="false">1275.4+44</f>
        <v>1319.4</v>
      </c>
      <c r="J619" s="49"/>
    </row>
    <row r="620" customFormat="false" ht="24" hidden="false" customHeight="false" outlineLevel="0" collapsed="false">
      <c r="A620" s="97"/>
      <c r="B620" s="98" t="s">
        <v>101</v>
      </c>
      <c r="C620" s="98" t="s">
        <v>30</v>
      </c>
      <c r="D620" s="68" t="s">
        <v>508</v>
      </c>
      <c r="E620" s="72" t="n">
        <v>200</v>
      </c>
      <c r="F620" s="117" t="s">
        <v>39</v>
      </c>
      <c r="G620" s="71" t="n">
        <v>208.5</v>
      </c>
      <c r="H620" s="71" t="n">
        <v>180.7</v>
      </c>
      <c r="I620" s="71" t="n">
        <v>180.7</v>
      </c>
      <c r="J620" s="49"/>
    </row>
    <row r="621" customFormat="false" ht="15" hidden="false" customHeight="false" outlineLevel="0" collapsed="false">
      <c r="A621" s="97"/>
      <c r="B621" s="98" t="s">
        <v>101</v>
      </c>
      <c r="C621" s="98" t="s">
        <v>30</v>
      </c>
      <c r="D621" s="68" t="s">
        <v>508</v>
      </c>
      <c r="E621" s="72" t="n">
        <v>800</v>
      </c>
      <c r="F621" s="117" t="s">
        <v>47</v>
      </c>
      <c r="G621" s="71" t="n">
        <v>0</v>
      </c>
      <c r="H621" s="71" t="n">
        <v>0</v>
      </c>
      <c r="I621" s="71" t="n">
        <v>0</v>
      </c>
      <c r="J621" s="49"/>
    </row>
    <row r="622" customFormat="false" ht="15" hidden="false" customHeight="false" outlineLevel="0" collapsed="false">
      <c r="A622" s="37"/>
      <c r="B622" s="38" t="s">
        <v>86</v>
      </c>
      <c r="C622" s="38"/>
      <c r="D622" s="39"/>
      <c r="E622" s="40"/>
      <c r="F622" s="41" t="s">
        <v>220</v>
      </c>
      <c r="G622" s="409" t="n">
        <f aca="false">G623</f>
        <v>144</v>
      </c>
      <c r="H622" s="409" t="n">
        <f aca="false">H623</f>
        <v>144</v>
      </c>
      <c r="I622" s="409" t="n">
        <f aca="false">I623</f>
        <v>144</v>
      </c>
      <c r="J622" s="49"/>
    </row>
    <row r="623" customFormat="false" ht="15" hidden="false" customHeight="false" outlineLevel="0" collapsed="false">
      <c r="A623" s="86"/>
      <c r="B623" s="75" t="s">
        <v>86</v>
      </c>
      <c r="C623" s="75" t="s">
        <v>81</v>
      </c>
      <c r="D623" s="76"/>
      <c r="E623" s="77"/>
      <c r="F623" s="187" t="s">
        <v>230</v>
      </c>
      <c r="G623" s="258" t="n">
        <f aca="false">G624</f>
        <v>144</v>
      </c>
      <c r="H623" s="258" t="n">
        <f aca="false">H624</f>
        <v>144</v>
      </c>
      <c r="I623" s="258" t="n">
        <f aca="false">I624</f>
        <v>144</v>
      </c>
      <c r="J623" s="49"/>
    </row>
    <row r="624" customFormat="false" ht="24" hidden="false" customHeight="false" outlineLevel="0" collapsed="false">
      <c r="A624" s="176"/>
      <c r="B624" s="177" t="s">
        <v>86</v>
      </c>
      <c r="C624" s="177" t="s">
        <v>81</v>
      </c>
      <c r="D624" s="273" t="s">
        <v>222</v>
      </c>
      <c r="E624" s="260"/>
      <c r="F624" s="261" t="s">
        <v>223</v>
      </c>
      <c r="G624" s="410" t="n">
        <f aca="false">G625</f>
        <v>144</v>
      </c>
      <c r="H624" s="410" t="n">
        <f aca="false">H625</f>
        <v>144</v>
      </c>
      <c r="I624" s="410" t="n">
        <f aca="false">I625</f>
        <v>144</v>
      </c>
      <c r="J624" s="49"/>
    </row>
    <row r="625" customFormat="false" ht="15" hidden="false" customHeight="false" outlineLevel="0" collapsed="false">
      <c r="A625" s="107"/>
      <c r="B625" s="108" t="s">
        <v>86</v>
      </c>
      <c r="C625" s="137" t="s">
        <v>81</v>
      </c>
      <c r="D625" s="183" t="s">
        <v>224</v>
      </c>
      <c r="E625" s="184"/>
      <c r="F625" s="262" t="s">
        <v>225</v>
      </c>
      <c r="G625" s="202" t="n">
        <f aca="false">G626</f>
        <v>144</v>
      </c>
      <c r="H625" s="202" t="n">
        <f aca="false">H626</f>
        <v>144</v>
      </c>
      <c r="I625" s="202" t="n">
        <f aca="false">I626</f>
        <v>144</v>
      </c>
      <c r="J625" s="49"/>
    </row>
    <row r="626" customFormat="false" ht="36" hidden="false" customHeight="false" outlineLevel="0" collapsed="false">
      <c r="A626" s="92"/>
      <c r="B626" s="93" t="s">
        <v>86</v>
      </c>
      <c r="C626" s="94" t="s">
        <v>81</v>
      </c>
      <c r="D626" s="95" t="s">
        <v>421</v>
      </c>
      <c r="E626" s="111"/>
      <c r="F626" s="235" t="s">
        <v>74</v>
      </c>
      <c r="G626" s="157" t="n">
        <f aca="false">G627</f>
        <v>144</v>
      </c>
      <c r="H626" s="157" t="n">
        <f aca="false">H627</f>
        <v>144</v>
      </c>
      <c r="I626" s="157" t="n">
        <f aca="false">I627</f>
        <v>144</v>
      </c>
      <c r="J626" s="49"/>
    </row>
    <row r="627" customFormat="false" ht="48" hidden="false" customHeight="false" outlineLevel="0" collapsed="false">
      <c r="A627" s="97"/>
      <c r="B627" s="98" t="s">
        <v>86</v>
      </c>
      <c r="C627" s="99" t="s">
        <v>81</v>
      </c>
      <c r="D627" s="68" t="s">
        <v>422</v>
      </c>
      <c r="E627" s="72"/>
      <c r="F627" s="117" t="s">
        <v>510</v>
      </c>
      <c r="G627" s="341" t="n">
        <f aca="false">G628</f>
        <v>144</v>
      </c>
      <c r="H627" s="341" t="n">
        <f aca="false">H628</f>
        <v>144</v>
      </c>
      <c r="I627" s="341" t="n">
        <f aca="false">I628</f>
        <v>144</v>
      </c>
      <c r="J627" s="49"/>
    </row>
    <row r="628" customFormat="false" ht="15" hidden="false" customHeight="false" outlineLevel="0" collapsed="false">
      <c r="A628" s="97"/>
      <c r="B628" s="98" t="s">
        <v>86</v>
      </c>
      <c r="C628" s="99" t="s">
        <v>81</v>
      </c>
      <c r="D628" s="68" t="s">
        <v>422</v>
      </c>
      <c r="E628" s="72" t="n">
        <v>300</v>
      </c>
      <c r="F628" s="117" t="s">
        <v>229</v>
      </c>
      <c r="G628" s="341" t="n">
        <v>144</v>
      </c>
      <c r="H628" s="341" t="n">
        <v>144</v>
      </c>
      <c r="I628" s="341" t="n">
        <v>144</v>
      </c>
      <c r="J628" s="49"/>
    </row>
    <row r="629" customFormat="false" ht="15" hidden="false" customHeight="false" outlineLevel="0" collapsed="false">
      <c r="A629" s="321"/>
      <c r="B629" s="411" t="s">
        <v>304</v>
      </c>
      <c r="C629" s="411"/>
      <c r="D629" s="412"/>
      <c r="E629" s="413"/>
      <c r="F629" s="414" t="s">
        <v>511</v>
      </c>
      <c r="G629" s="415" t="n">
        <f aca="false">G630+G640</f>
        <v>5340.1</v>
      </c>
      <c r="H629" s="415" t="n">
        <f aca="false">H630+H640</f>
        <v>2438.8</v>
      </c>
      <c r="I629" s="415" t="n">
        <f aca="false">I630+I640</f>
        <v>2438.8</v>
      </c>
      <c r="J629" s="49"/>
    </row>
    <row r="630" customFormat="false" ht="15" hidden="false" customHeight="false" outlineLevel="0" collapsed="false">
      <c r="A630" s="321"/>
      <c r="B630" s="411" t="s">
        <v>304</v>
      </c>
      <c r="C630" s="411" t="s">
        <v>19</v>
      </c>
      <c r="D630" s="416"/>
      <c r="E630" s="413"/>
      <c r="F630" s="414" t="s">
        <v>512</v>
      </c>
      <c r="G630" s="415" t="n">
        <f aca="false">G631</f>
        <v>2564</v>
      </c>
      <c r="H630" s="415" t="n">
        <f aca="false">H631</f>
        <v>0</v>
      </c>
      <c r="I630" s="415" t="n">
        <f aca="false">H630/G630*100</f>
        <v>0</v>
      </c>
      <c r="J630" s="49"/>
    </row>
    <row r="631" customFormat="false" ht="36" hidden="false" customHeight="false" outlineLevel="0" collapsed="false">
      <c r="A631" s="275"/>
      <c r="B631" s="276" t="s">
        <v>304</v>
      </c>
      <c r="C631" s="276" t="s">
        <v>19</v>
      </c>
      <c r="D631" s="417" t="s">
        <v>470</v>
      </c>
      <c r="E631" s="279"/>
      <c r="F631" s="280" t="s">
        <v>471</v>
      </c>
      <c r="G631" s="281" t="n">
        <f aca="false">G632</f>
        <v>2564</v>
      </c>
      <c r="H631" s="281" t="n">
        <f aca="false">H632</f>
        <v>0</v>
      </c>
      <c r="I631" s="281" t="n">
        <f aca="false">H631/G631*100</f>
        <v>0</v>
      </c>
      <c r="J631" s="49"/>
    </row>
    <row r="632" customFormat="false" ht="36" hidden="false" customHeight="false" outlineLevel="0" collapsed="false">
      <c r="A632" s="92"/>
      <c r="B632" s="93" t="s">
        <v>304</v>
      </c>
      <c r="C632" s="93" t="s">
        <v>19</v>
      </c>
      <c r="D632" s="418" t="s">
        <v>513</v>
      </c>
      <c r="E632" s="111"/>
      <c r="F632" s="226" t="s">
        <v>74</v>
      </c>
      <c r="G632" s="65" t="n">
        <f aca="false">G633+G638+G636</f>
        <v>2564</v>
      </c>
      <c r="H632" s="65" t="n">
        <f aca="false">H633</f>
        <v>0</v>
      </c>
      <c r="I632" s="65" t="n">
        <f aca="false">H632/G632*100</f>
        <v>0</v>
      </c>
      <c r="J632" s="49"/>
    </row>
    <row r="633" customFormat="false" ht="36" hidden="false" customHeight="false" outlineLevel="0" collapsed="false">
      <c r="A633" s="97"/>
      <c r="B633" s="419" t="s">
        <v>304</v>
      </c>
      <c r="C633" s="419" t="s">
        <v>19</v>
      </c>
      <c r="D633" s="420" t="s">
        <v>514</v>
      </c>
      <c r="E633" s="421"/>
      <c r="F633" s="422" t="s">
        <v>515</v>
      </c>
      <c r="G633" s="423" t="n">
        <f aca="false">G634</f>
        <v>809.2</v>
      </c>
      <c r="H633" s="423" t="n">
        <f aca="false">H634</f>
        <v>0</v>
      </c>
      <c r="I633" s="423" t="n">
        <f aca="false">H633/G633*100</f>
        <v>0</v>
      </c>
      <c r="J633" s="49"/>
    </row>
    <row r="634" customFormat="false" ht="24" hidden="false" customHeight="false" outlineLevel="0" collapsed="false">
      <c r="A634" s="97"/>
      <c r="B634" s="419" t="s">
        <v>304</v>
      </c>
      <c r="C634" s="419" t="s">
        <v>19</v>
      </c>
      <c r="D634" s="420" t="s">
        <v>514</v>
      </c>
      <c r="E634" s="421" t="n">
        <v>200</v>
      </c>
      <c r="F634" s="422" t="s">
        <v>39</v>
      </c>
      <c r="G634" s="423" t="n">
        <v>809.2</v>
      </c>
      <c r="H634" s="423" t="n">
        <v>0</v>
      </c>
      <c r="I634" s="423" t="n">
        <f aca="false">H634/G634*100</f>
        <v>0</v>
      </c>
      <c r="J634" s="49"/>
    </row>
    <row r="635" customFormat="false" ht="36" hidden="false" customHeight="false" outlineLevel="0" collapsed="false">
      <c r="A635" s="92"/>
      <c r="B635" s="93" t="s">
        <v>304</v>
      </c>
      <c r="C635" s="93" t="s">
        <v>19</v>
      </c>
      <c r="D635" s="418" t="s">
        <v>513</v>
      </c>
      <c r="E635" s="111"/>
      <c r="F635" s="226" t="s">
        <v>26</v>
      </c>
      <c r="G635" s="65" t="n">
        <f aca="false">G636+G641</f>
        <v>2978.4</v>
      </c>
      <c r="H635" s="65" t="n">
        <f aca="false">H636</f>
        <v>0</v>
      </c>
      <c r="I635" s="65" t="n">
        <f aca="false">H635/G635*100</f>
        <v>0</v>
      </c>
      <c r="J635" s="49"/>
    </row>
    <row r="636" customFormat="false" ht="36" hidden="false" customHeight="false" outlineLevel="0" collapsed="false">
      <c r="A636" s="97"/>
      <c r="B636" s="419" t="s">
        <v>304</v>
      </c>
      <c r="C636" s="419" t="s">
        <v>19</v>
      </c>
      <c r="D636" s="420" t="s">
        <v>514</v>
      </c>
      <c r="E636" s="421"/>
      <c r="F636" s="422" t="s">
        <v>515</v>
      </c>
      <c r="G636" s="423" t="n">
        <f aca="false">G637</f>
        <v>202.3</v>
      </c>
      <c r="H636" s="423" t="n">
        <f aca="false">H637</f>
        <v>0</v>
      </c>
      <c r="I636" s="423" t="n">
        <f aca="false">H636/G636*100</f>
        <v>0</v>
      </c>
      <c r="J636" s="49"/>
    </row>
    <row r="637" customFormat="false" ht="24" hidden="false" customHeight="false" outlineLevel="0" collapsed="false">
      <c r="A637" s="97"/>
      <c r="B637" s="419" t="s">
        <v>304</v>
      </c>
      <c r="C637" s="419" t="s">
        <v>19</v>
      </c>
      <c r="D637" s="420" t="s">
        <v>514</v>
      </c>
      <c r="E637" s="421" t="n">
        <v>200</v>
      </c>
      <c r="F637" s="422" t="s">
        <v>39</v>
      </c>
      <c r="G637" s="423" t="n">
        <v>202.3</v>
      </c>
      <c r="H637" s="423" t="n">
        <v>0</v>
      </c>
      <c r="I637" s="423" t="n">
        <f aca="false">H637/G637*100</f>
        <v>0</v>
      </c>
      <c r="J637" s="49"/>
    </row>
    <row r="638" customFormat="false" ht="15" hidden="false" customHeight="false" outlineLevel="0" collapsed="false">
      <c r="A638" s="97"/>
      <c r="B638" s="419" t="s">
        <v>304</v>
      </c>
      <c r="C638" s="419" t="s">
        <v>19</v>
      </c>
      <c r="D638" s="420" t="s">
        <v>516</v>
      </c>
      <c r="E638" s="421"/>
      <c r="F638" s="422" t="s">
        <v>517</v>
      </c>
      <c r="G638" s="423" t="n">
        <f aca="false">G639</f>
        <v>1552.5</v>
      </c>
      <c r="H638" s="423" t="n">
        <v>0</v>
      </c>
      <c r="I638" s="423" t="n">
        <v>0</v>
      </c>
      <c r="J638" s="49"/>
    </row>
    <row r="639" customFormat="false" ht="24" hidden="false" customHeight="false" outlineLevel="0" collapsed="false">
      <c r="A639" s="97"/>
      <c r="B639" s="419" t="s">
        <v>304</v>
      </c>
      <c r="C639" s="419" t="s">
        <v>19</v>
      </c>
      <c r="D639" s="420" t="s">
        <v>516</v>
      </c>
      <c r="E639" s="421" t="n">
        <v>200</v>
      </c>
      <c r="F639" s="422" t="s">
        <v>39</v>
      </c>
      <c r="G639" s="423" t="n">
        <v>1552.5</v>
      </c>
      <c r="H639" s="423" t="n">
        <v>0</v>
      </c>
      <c r="I639" s="423" t="n">
        <v>0</v>
      </c>
      <c r="J639" s="49"/>
    </row>
    <row r="640" customFormat="false" ht="15" hidden="false" customHeight="false" outlineLevel="0" collapsed="false">
      <c r="A640" s="37"/>
      <c r="B640" s="38" t="s">
        <v>304</v>
      </c>
      <c r="C640" s="38"/>
      <c r="D640" s="39"/>
      <c r="E640" s="40"/>
      <c r="F640" s="41" t="s">
        <v>511</v>
      </c>
      <c r="G640" s="42" t="n">
        <f aca="false">G641</f>
        <v>2776.1</v>
      </c>
      <c r="H640" s="42" t="n">
        <f aca="false">H641</f>
        <v>2438.8</v>
      </c>
      <c r="I640" s="42" t="n">
        <f aca="false">I641</f>
        <v>2438.8</v>
      </c>
      <c r="J640" s="49"/>
    </row>
    <row r="641" customFormat="false" ht="15" hidden="false" customHeight="false" outlineLevel="0" collapsed="false">
      <c r="A641" s="74"/>
      <c r="B641" s="75" t="s">
        <v>304</v>
      </c>
      <c r="C641" s="75" t="s">
        <v>81</v>
      </c>
      <c r="D641" s="76"/>
      <c r="E641" s="77"/>
      <c r="F641" s="221" t="s">
        <v>518</v>
      </c>
      <c r="G641" s="48" t="n">
        <f aca="false">G642</f>
        <v>2776.1</v>
      </c>
      <c r="H641" s="48" t="n">
        <f aca="false">H642</f>
        <v>2438.8</v>
      </c>
      <c r="I641" s="48" t="n">
        <f aca="false">I642</f>
        <v>2438.8</v>
      </c>
      <c r="J641" s="49"/>
    </row>
    <row r="642" customFormat="false" ht="36" hidden="false" customHeight="false" outlineLevel="0" collapsed="false">
      <c r="A642" s="193"/>
      <c r="B642" s="194" t="s">
        <v>304</v>
      </c>
      <c r="C642" s="194" t="s">
        <v>81</v>
      </c>
      <c r="D642" s="424" t="s">
        <v>470</v>
      </c>
      <c r="E642" s="196"/>
      <c r="F642" s="394" t="s">
        <v>471</v>
      </c>
      <c r="G642" s="198" t="n">
        <f aca="false">G643</f>
        <v>2776.1</v>
      </c>
      <c r="H642" s="198" t="n">
        <f aca="false">H643</f>
        <v>2438.8</v>
      </c>
      <c r="I642" s="198" t="n">
        <f aca="false">I643</f>
        <v>2438.8</v>
      </c>
      <c r="J642" s="49"/>
    </row>
    <row r="643" customFormat="false" ht="15" hidden="false" customHeight="false" outlineLevel="0" collapsed="false">
      <c r="A643" s="107"/>
      <c r="B643" s="108" t="s">
        <v>304</v>
      </c>
      <c r="C643" s="108" t="s">
        <v>81</v>
      </c>
      <c r="D643" s="183" t="s">
        <v>472</v>
      </c>
      <c r="E643" s="184"/>
      <c r="F643" s="234" t="s">
        <v>519</v>
      </c>
      <c r="G643" s="59" t="n">
        <f aca="false">G644+G657+G660</f>
        <v>2776.1</v>
      </c>
      <c r="H643" s="59" t="n">
        <f aca="false">H644+H657+H660</f>
        <v>2438.8</v>
      </c>
      <c r="I643" s="59" t="n">
        <f aca="false">I644+I657+I660</f>
        <v>2438.8</v>
      </c>
      <c r="J643" s="49"/>
    </row>
    <row r="644" customFormat="false" ht="36" hidden="false" customHeight="false" outlineLevel="0" collapsed="false">
      <c r="A644" s="92"/>
      <c r="B644" s="93" t="s">
        <v>304</v>
      </c>
      <c r="C644" s="93" t="s">
        <v>81</v>
      </c>
      <c r="D644" s="95" t="s">
        <v>474</v>
      </c>
      <c r="E644" s="111"/>
      <c r="F644" s="142" t="s">
        <v>26</v>
      </c>
      <c r="G644" s="65" t="n">
        <f aca="false">G649+G654+G652+G645</f>
        <v>2498.1</v>
      </c>
      <c r="H644" s="65" t="n">
        <f aca="false">H649+H654+H652+H645</f>
        <v>2438.8</v>
      </c>
      <c r="I644" s="65" t="n">
        <f aca="false">I649+I654+I652+I645</f>
        <v>2438.8</v>
      </c>
      <c r="J644" s="49"/>
    </row>
    <row r="645" customFormat="false" ht="15" hidden="false" customHeight="false" outlineLevel="0" collapsed="false">
      <c r="A645" s="97"/>
      <c r="B645" s="98" t="s">
        <v>304</v>
      </c>
      <c r="C645" s="98" t="s">
        <v>81</v>
      </c>
      <c r="D645" s="283" t="s">
        <v>520</v>
      </c>
      <c r="E645" s="72"/>
      <c r="F645" s="117" t="s">
        <v>521</v>
      </c>
      <c r="G645" s="71" t="n">
        <f aca="false">G646+G647+G648</f>
        <v>2079.9</v>
      </c>
      <c r="H645" s="71" t="n">
        <f aca="false">H646+H647+H648</f>
        <v>2038.8</v>
      </c>
      <c r="I645" s="71" t="n">
        <f aca="false">I646+I647+I648</f>
        <v>2038.8</v>
      </c>
      <c r="J645" s="49"/>
    </row>
    <row r="646" customFormat="false" ht="36" hidden="false" customHeight="false" outlineLevel="0" collapsed="false">
      <c r="A646" s="97"/>
      <c r="B646" s="98" t="s">
        <v>304</v>
      </c>
      <c r="C646" s="98" t="s">
        <v>81</v>
      </c>
      <c r="D646" s="283" t="s">
        <v>520</v>
      </c>
      <c r="E646" s="72" t="n">
        <v>100</v>
      </c>
      <c r="F646" s="73" t="s">
        <v>29</v>
      </c>
      <c r="G646" s="71" t="n">
        <v>1818.7</v>
      </c>
      <c r="H646" s="71" t="n">
        <v>1787.2</v>
      </c>
      <c r="I646" s="71" t="n">
        <v>1787.2</v>
      </c>
      <c r="J646" s="49"/>
    </row>
    <row r="647" customFormat="false" ht="24" hidden="false" customHeight="false" outlineLevel="0" collapsed="false">
      <c r="A647" s="97"/>
      <c r="B647" s="98" t="s">
        <v>304</v>
      </c>
      <c r="C647" s="98" t="s">
        <v>81</v>
      </c>
      <c r="D647" s="283" t="s">
        <v>520</v>
      </c>
      <c r="E647" s="102" t="n">
        <v>200</v>
      </c>
      <c r="F647" s="117" t="s">
        <v>39</v>
      </c>
      <c r="G647" s="71" t="n">
        <v>231</v>
      </c>
      <c r="H647" s="71" t="n">
        <v>221.1</v>
      </c>
      <c r="I647" s="71" t="n">
        <v>221.1</v>
      </c>
      <c r="J647" s="49"/>
    </row>
    <row r="648" customFormat="false" ht="15" hidden="false" customHeight="false" outlineLevel="0" collapsed="false">
      <c r="A648" s="97"/>
      <c r="B648" s="98" t="s">
        <v>304</v>
      </c>
      <c r="C648" s="98" t="s">
        <v>81</v>
      </c>
      <c r="D648" s="283" t="s">
        <v>520</v>
      </c>
      <c r="E648" s="102" t="n">
        <v>800</v>
      </c>
      <c r="F648" s="117" t="s">
        <v>47</v>
      </c>
      <c r="G648" s="71" t="n">
        <v>30.2</v>
      </c>
      <c r="H648" s="71" t="n">
        <v>30.5</v>
      </c>
      <c r="I648" s="71" t="n">
        <v>30.5</v>
      </c>
      <c r="J648" s="49"/>
    </row>
    <row r="649" customFormat="false" ht="24" hidden="false" customHeight="false" outlineLevel="0" collapsed="false">
      <c r="A649" s="97"/>
      <c r="B649" s="98" t="s">
        <v>304</v>
      </c>
      <c r="C649" s="98" t="s">
        <v>81</v>
      </c>
      <c r="D649" s="99" t="s">
        <v>522</v>
      </c>
      <c r="E649" s="72"/>
      <c r="F649" s="117" t="s">
        <v>523</v>
      </c>
      <c r="G649" s="116" t="n">
        <f aca="false">G650+G651</f>
        <v>311.9</v>
      </c>
      <c r="H649" s="116" t="n">
        <f aca="false">H650+H651</f>
        <v>310</v>
      </c>
      <c r="I649" s="116" t="n">
        <f aca="false">I650+I651</f>
        <v>310</v>
      </c>
      <c r="J649" s="49"/>
    </row>
    <row r="650" customFormat="false" ht="36" hidden="false" customHeight="false" outlineLevel="0" collapsed="false">
      <c r="A650" s="97"/>
      <c r="B650" s="98" t="s">
        <v>304</v>
      </c>
      <c r="C650" s="98" t="s">
        <v>81</v>
      </c>
      <c r="D650" s="282" t="s">
        <v>522</v>
      </c>
      <c r="E650" s="72" t="n">
        <v>100</v>
      </c>
      <c r="F650" s="73" t="s">
        <v>29</v>
      </c>
      <c r="G650" s="71" t="n">
        <v>174</v>
      </c>
      <c r="H650" s="71" t="n">
        <v>148</v>
      </c>
      <c r="I650" s="71" t="n">
        <v>148</v>
      </c>
      <c r="J650" s="49"/>
    </row>
    <row r="651" customFormat="false" ht="24" hidden="false" customHeight="false" outlineLevel="0" collapsed="false">
      <c r="A651" s="97"/>
      <c r="B651" s="98" t="s">
        <v>304</v>
      </c>
      <c r="C651" s="98" t="s">
        <v>81</v>
      </c>
      <c r="D651" s="282" t="s">
        <v>522</v>
      </c>
      <c r="E651" s="98" t="s">
        <v>175</v>
      </c>
      <c r="F651" s="117" t="s">
        <v>39</v>
      </c>
      <c r="G651" s="71" t="n">
        <v>137.9</v>
      </c>
      <c r="H651" s="71" t="n">
        <v>162</v>
      </c>
      <c r="I651" s="71" t="n">
        <v>162</v>
      </c>
      <c r="J651" s="49"/>
    </row>
    <row r="652" customFormat="false" ht="15" hidden="false" customHeight="false" outlineLevel="0" collapsed="false">
      <c r="A652" s="97"/>
      <c r="B652" s="98" t="s">
        <v>304</v>
      </c>
      <c r="C652" s="98" t="s">
        <v>81</v>
      </c>
      <c r="D652" s="99" t="s">
        <v>524</v>
      </c>
      <c r="E652" s="102"/>
      <c r="F652" s="117" t="s">
        <v>525</v>
      </c>
      <c r="G652" s="71" t="n">
        <f aca="false">G653</f>
        <v>66.3</v>
      </c>
      <c r="H652" s="71" t="n">
        <f aca="false">H653</f>
        <v>50</v>
      </c>
      <c r="I652" s="71" t="n">
        <f aca="false">I653</f>
        <v>50</v>
      </c>
      <c r="J652" s="49"/>
    </row>
    <row r="653" customFormat="false" ht="24" hidden="false" customHeight="false" outlineLevel="0" collapsed="false">
      <c r="A653" s="97"/>
      <c r="B653" s="98" t="s">
        <v>304</v>
      </c>
      <c r="C653" s="98" t="s">
        <v>81</v>
      </c>
      <c r="D653" s="99" t="s">
        <v>524</v>
      </c>
      <c r="E653" s="72" t="n">
        <v>200</v>
      </c>
      <c r="F653" s="117" t="s">
        <v>39</v>
      </c>
      <c r="G653" s="71" t="n">
        <v>66.3</v>
      </c>
      <c r="H653" s="71" t="n">
        <v>50</v>
      </c>
      <c r="I653" s="71" t="n">
        <v>50</v>
      </c>
      <c r="J653" s="49"/>
    </row>
    <row r="654" customFormat="false" ht="15" hidden="false" customHeight="false" outlineLevel="0" collapsed="false">
      <c r="A654" s="97"/>
      <c r="B654" s="98" t="s">
        <v>304</v>
      </c>
      <c r="C654" s="98" t="s">
        <v>81</v>
      </c>
      <c r="D654" s="283" t="s">
        <v>526</v>
      </c>
      <c r="E654" s="72"/>
      <c r="F654" s="101" t="s">
        <v>527</v>
      </c>
      <c r="G654" s="116" t="n">
        <f aca="false">G655+G656</f>
        <v>40</v>
      </c>
      <c r="H654" s="116" t="n">
        <f aca="false">H655+H656</f>
        <v>40</v>
      </c>
      <c r="I654" s="116" t="n">
        <f aca="false">I655+I656</f>
        <v>40</v>
      </c>
      <c r="J654" s="49"/>
    </row>
    <row r="655" customFormat="false" ht="36" hidden="false" customHeight="false" outlineLevel="0" collapsed="false">
      <c r="A655" s="97"/>
      <c r="B655" s="98" t="s">
        <v>304</v>
      </c>
      <c r="C655" s="98" t="s">
        <v>81</v>
      </c>
      <c r="D655" s="283" t="s">
        <v>526</v>
      </c>
      <c r="E655" s="72" t="n">
        <v>100</v>
      </c>
      <c r="F655" s="73" t="s">
        <v>29</v>
      </c>
      <c r="G655" s="71" t="n">
        <v>0</v>
      </c>
      <c r="H655" s="71" t="n">
        <v>0</v>
      </c>
      <c r="I655" s="71" t="n">
        <v>0</v>
      </c>
      <c r="J655" s="49"/>
    </row>
    <row r="656" customFormat="false" ht="24" hidden="false" customHeight="false" outlineLevel="0" collapsed="false">
      <c r="A656" s="97"/>
      <c r="B656" s="98" t="s">
        <v>304</v>
      </c>
      <c r="C656" s="98" t="s">
        <v>81</v>
      </c>
      <c r="D656" s="283" t="s">
        <v>526</v>
      </c>
      <c r="E656" s="72" t="n">
        <v>200</v>
      </c>
      <c r="F656" s="117" t="s">
        <v>39</v>
      </c>
      <c r="G656" s="71" t="n">
        <v>40</v>
      </c>
      <c r="H656" s="71" t="n">
        <v>40</v>
      </c>
      <c r="I656" s="71" t="n">
        <v>40</v>
      </c>
      <c r="J656" s="49"/>
    </row>
    <row r="657" customFormat="false" ht="15" hidden="false" customHeight="false" outlineLevel="0" collapsed="false">
      <c r="A657" s="92"/>
      <c r="B657" s="93" t="s">
        <v>304</v>
      </c>
      <c r="C657" s="94" t="s">
        <v>81</v>
      </c>
      <c r="D657" s="95" t="s">
        <v>472</v>
      </c>
      <c r="E657" s="111"/>
      <c r="F657" s="208" t="s">
        <v>528</v>
      </c>
      <c r="G657" s="65" t="n">
        <f aca="false">G658</f>
        <v>250</v>
      </c>
      <c r="H657" s="65" t="n">
        <f aca="false">H658</f>
        <v>0</v>
      </c>
      <c r="I657" s="65" t="n">
        <f aca="false">I658</f>
        <v>0</v>
      </c>
      <c r="J657" s="49"/>
    </row>
    <row r="658" customFormat="false" ht="24" hidden="false" customHeight="false" outlineLevel="0" collapsed="false">
      <c r="A658" s="97"/>
      <c r="B658" s="113" t="s">
        <v>304</v>
      </c>
      <c r="C658" s="113" t="s">
        <v>81</v>
      </c>
      <c r="D658" s="283" t="s">
        <v>529</v>
      </c>
      <c r="E658" s="114"/>
      <c r="F658" s="214" t="s">
        <v>530</v>
      </c>
      <c r="G658" s="116" t="n">
        <f aca="false">G659</f>
        <v>250</v>
      </c>
      <c r="H658" s="116" t="n">
        <f aca="false">H659</f>
        <v>0</v>
      </c>
      <c r="I658" s="116" t="n">
        <f aca="false">H658/G658*100</f>
        <v>0</v>
      </c>
      <c r="J658" s="49"/>
    </row>
    <row r="659" customFormat="false" ht="24" hidden="false" customHeight="false" outlineLevel="0" collapsed="false">
      <c r="A659" s="97"/>
      <c r="B659" s="113" t="s">
        <v>304</v>
      </c>
      <c r="C659" s="113" t="s">
        <v>81</v>
      </c>
      <c r="D659" s="283" t="s">
        <v>529</v>
      </c>
      <c r="E659" s="114" t="n">
        <v>200</v>
      </c>
      <c r="F659" s="214" t="s">
        <v>39</v>
      </c>
      <c r="G659" s="116" t="n">
        <v>250</v>
      </c>
      <c r="H659" s="116" t="n">
        <v>0</v>
      </c>
      <c r="I659" s="116" t="n">
        <f aca="false">H659/G659*100</f>
        <v>0</v>
      </c>
      <c r="J659" s="49"/>
    </row>
    <row r="660" customFormat="false" ht="24" hidden="false" customHeight="false" outlineLevel="0" collapsed="false">
      <c r="A660" s="92"/>
      <c r="B660" s="93" t="s">
        <v>304</v>
      </c>
      <c r="C660" s="94" t="s">
        <v>81</v>
      </c>
      <c r="D660" s="95" t="s">
        <v>531</v>
      </c>
      <c r="E660" s="111"/>
      <c r="F660" s="208" t="s">
        <v>111</v>
      </c>
      <c r="G660" s="65" t="n">
        <f aca="false">G661</f>
        <v>28</v>
      </c>
      <c r="H660" s="65" t="n">
        <f aca="false">H661</f>
        <v>0</v>
      </c>
      <c r="I660" s="65" t="n">
        <f aca="false">I661</f>
        <v>0</v>
      </c>
      <c r="J660" s="49"/>
    </row>
    <row r="661" customFormat="false" ht="48" hidden="false" customHeight="false" outlineLevel="0" collapsed="false">
      <c r="A661" s="97"/>
      <c r="B661" s="113" t="s">
        <v>304</v>
      </c>
      <c r="C661" s="113" t="s">
        <v>81</v>
      </c>
      <c r="D661" s="283" t="s">
        <v>532</v>
      </c>
      <c r="E661" s="114"/>
      <c r="F661" s="214" t="s">
        <v>533</v>
      </c>
      <c r="G661" s="116" t="n">
        <f aca="false">G662</f>
        <v>28</v>
      </c>
      <c r="H661" s="116" t="n">
        <f aca="false">H662</f>
        <v>0</v>
      </c>
      <c r="I661" s="116" t="n">
        <f aca="false">H661/G661*100</f>
        <v>0</v>
      </c>
      <c r="J661" s="49"/>
    </row>
    <row r="662" customFormat="false" ht="24" hidden="false" customHeight="false" outlineLevel="0" collapsed="false">
      <c r="A662" s="97"/>
      <c r="B662" s="113" t="s">
        <v>304</v>
      </c>
      <c r="C662" s="113" t="s">
        <v>81</v>
      </c>
      <c r="D662" s="283" t="s">
        <v>532</v>
      </c>
      <c r="E662" s="114" t="n">
        <v>200</v>
      </c>
      <c r="F662" s="214" t="s">
        <v>39</v>
      </c>
      <c r="G662" s="116" t="n">
        <v>28</v>
      </c>
      <c r="H662" s="116" t="n">
        <v>0</v>
      </c>
      <c r="I662" s="116" t="n">
        <f aca="false">H662/G662*100</f>
        <v>0</v>
      </c>
      <c r="J662" s="49"/>
    </row>
    <row r="663" customFormat="false" ht="15" hidden="false" customHeight="false" outlineLevel="0" collapsed="false">
      <c r="A663" s="425"/>
      <c r="B663" s="426" t="s">
        <v>259</v>
      </c>
      <c r="C663" s="426"/>
      <c r="D663" s="427"/>
      <c r="E663" s="428"/>
      <c r="F663" s="429" t="s">
        <v>260</v>
      </c>
      <c r="G663" s="42" t="n">
        <f aca="false">G664</f>
        <v>863.8</v>
      </c>
      <c r="H663" s="42" t="n">
        <f aca="false">H664</f>
        <v>914.4</v>
      </c>
      <c r="I663" s="42" t="n">
        <f aca="false">I664</f>
        <v>914.4</v>
      </c>
      <c r="J663" s="49"/>
    </row>
    <row r="664" customFormat="false" ht="15" hidden="false" customHeight="false" outlineLevel="0" collapsed="false">
      <c r="A664" s="74"/>
      <c r="B664" s="75" t="s">
        <v>259</v>
      </c>
      <c r="C664" s="75" t="s">
        <v>16</v>
      </c>
      <c r="D664" s="133"/>
      <c r="E664" s="77"/>
      <c r="F664" s="430" t="s">
        <v>534</v>
      </c>
      <c r="G664" s="48" t="n">
        <f aca="false">G665</f>
        <v>863.8</v>
      </c>
      <c r="H664" s="48" t="n">
        <f aca="false">H665</f>
        <v>914.4</v>
      </c>
      <c r="I664" s="48" t="n">
        <f aca="false">I665</f>
        <v>914.4</v>
      </c>
      <c r="J664" s="49"/>
    </row>
    <row r="665" customFormat="false" ht="24" hidden="false" customHeight="false" outlineLevel="0" collapsed="false">
      <c r="A665" s="37"/>
      <c r="B665" s="389" t="s">
        <v>259</v>
      </c>
      <c r="C665" s="389" t="s">
        <v>16</v>
      </c>
      <c r="D665" s="371" t="s">
        <v>436</v>
      </c>
      <c r="E665" s="407"/>
      <c r="F665" s="373" t="s">
        <v>437</v>
      </c>
      <c r="G665" s="374" t="n">
        <f aca="false">G666</f>
        <v>863.8</v>
      </c>
      <c r="H665" s="374" t="n">
        <f aca="false">H666</f>
        <v>914.4</v>
      </c>
      <c r="I665" s="374" t="n">
        <f aca="false">I666</f>
        <v>914.4</v>
      </c>
      <c r="J665" s="49"/>
    </row>
    <row r="666" customFormat="false" ht="15" hidden="false" customHeight="false" outlineLevel="0" collapsed="false">
      <c r="A666" s="107"/>
      <c r="B666" s="108" t="s">
        <v>259</v>
      </c>
      <c r="C666" s="108" t="s">
        <v>16</v>
      </c>
      <c r="D666" s="183" t="s">
        <v>506</v>
      </c>
      <c r="E666" s="184"/>
      <c r="F666" s="127" t="s">
        <v>48</v>
      </c>
      <c r="G666" s="59" t="n">
        <f aca="false">G667</f>
        <v>863.8</v>
      </c>
      <c r="H666" s="59" t="n">
        <f aca="false">H667</f>
        <v>914.4</v>
      </c>
      <c r="I666" s="59" t="n">
        <f aca="false">I667</f>
        <v>914.4</v>
      </c>
      <c r="J666" s="49"/>
    </row>
    <row r="667" customFormat="false" ht="36" hidden="false" customHeight="false" outlineLevel="0" collapsed="false">
      <c r="A667" s="92"/>
      <c r="B667" s="93" t="s">
        <v>259</v>
      </c>
      <c r="C667" s="93" t="s">
        <v>16</v>
      </c>
      <c r="D667" s="95" t="s">
        <v>507</v>
      </c>
      <c r="E667" s="111"/>
      <c r="F667" s="64" t="s">
        <v>26</v>
      </c>
      <c r="G667" s="65" t="n">
        <f aca="false">G668</f>
        <v>863.8</v>
      </c>
      <c r="H667" s="65" t="n">
        <f aca="false">H668</f>
        <v>914.4</v>
      </c>
      <c r="I667" s="65" t="n">
        <f aca="false">I668</f>
        <v>914.4</v>
      </c>
      <c r="J667" s="49"/>
    </row>
    <row r="668" customFormat="false" ht="24" hidden="false" customHeight="false" outlineLevel="0" collapsed="false">
      <c r="A668" s="97"/>
      <c r="B668" s="98" t="s">
        <v>259</v>
      </c>
      <c r="C668" s="98" t="s">
        <v>16</v>
      </c>
      <c r="D668" s="68" t="s">
        <v>535</v>
      </c>
      <c r="E668" s="72"/>
      <c r="F668" s="101" t="s">
        <v>536</v>
      </c>
      <c r="G668" s="71" t="n">
        <f aca="false">G669+G670+G671</f>
        <v>863.8</v>
      </c>
      <c r="H668" s="71" t="n">
        <f aca="false">H669+H670+H671</f>
        <v>914.4</v>
      </c>
      <c r="I668" s="71" t="n">
        <f aca="false">I669+I670+I671</f>
        <v>914.4</v>
      </c>
      <c r="J668" s="49"/>
    </row>
    <row r="669" customFormat="false" ht="36" hidden="false" customHeight="false" outlineLevel="0" collapsed="false">
      <c r="A669" s="97"/>
      <c r="B669" s="98" t="s">
        <v>259</v>
      </c>
      <c r="C669" s="98" t="s">
        <v>16</v>
      </c>
      <c r="D669" s="68" t="s">
        <v>535</v>
      </c>
      <c r="E669" s="72" t="n">
        <v>100</v>
      </c>
      <c r="F669" s="73" t="s">
        <v>29</v>
      </c>
      <c r="G669" s="71" t="n">
        <v>585.7</v>
      </c>
      <c r="H669" s="71" t="n">
        <v>592.7</v>
      </c>
      <c r="I669" s="71" t="n">
        <v>592.7</v>
      </c>
      <c r="J669" s="49"/>
    </row>
    <row r="670" s="431" customFormat="true" ht="24" hidden="false" customHeight="false" outlineLevel="0" collapsed="false">
      <c r="A670" s="97"/>
      <c r="B670" s="98" t="s">
        <v>259</v>
      </c>
      <c r="C670" s="98" t="s">
        <v>16</v>
      </c>
      <c r="D670" s="68" t="s">
        <v>535</v>
      </c>
      <c r="E670" s="72" t="n">
        <v>200</v>
      </c>
      <c r="F670" s="117" t="s">
        <v>39</v>
      </c>
      <c r="G670" s="71" t="n">
        <v>268.1</v>
      </c>
      <c r="H670" s="71" t="n">
        <v>318.7</v>
      </c>
      <c r="I670" s="71" t="n">
        <v>318.7</v>
      </c>
    </row>
    <row r="671" s="431" customFormat="true" ht="12.75" hidden="false" customHeight="false" outlineLevel="0" collapsed="false">
      <c r="A671" s="97"/>
      <c r="B671" s="98" t="s">
        <v>259</v>
      </c>
      <c r="C671" s="98" t="s">
        <v>16</v>
      </c>
      <c r="D671" s="68" t="s">
        <v>535</v>
      </c>
      <c r="E671" s="72" t="n">
        <v>800</v>
      </c>
      <c r="F671" s="117" t="s">
        <v>47</v>
      </c>
      <c r="G671" s="71" t="n">
        <v>10</v>
      </c>
      <c r="H671" s="71" t="n">
        <v>3</v>
      </c>
      <c r="I671" s="71" t="n">
        <v>3</v>
      </c>
    </row>
    <row r="672" s="431" customFormat="true" ht="12.75" hidden="false" customHeight="false" outlineLevel="0" collapsed="false">
      <c r="B672" s="432"/>
      <c r="C672" s="432"/>
      <c r="D672" s="433"/>
      <c r="E672" s="434"/>
      <c r="F672" s="435"/>
      <c r="G672" s="435"/>
      <c r="H672" s="435"/>
      <c r="I672" s="436"/>
    </row>
    <row r="673" s="431" customFormat="true" ht="12.75" hidden="false" customHeight="false" outlineLevel="0" collapsed="false">
      <c r="B673" s="437"/>
      <c r="C673" s="437"/>
    </row>
    <row r="674" s="431" customFormat="true" ht="12.75" hidden="false" customHeight="false" outlineLevel="0" collapsed="false">
      <c r="B674" s="437"/>
      <c r="C674" s="437"/>
    </row>
    <row r="675" s="431" customFormat="true" ht="12.75" hidden="false" customHeight="false" outlineLevel="0" collapsed="false">
      <c r="B675" s="437"/>
      <c r="C675" s="437"/>
    </row>
    <row r="676" s="431" customFormat="true" ht="12.75" hidden="false" customHeight="false" outlineLevel="0" collapsed="false">
      <c r="B676" s="437"/>
      <c r="C676" s="437"/>
    </row>
    <row r="677" s="431" customFormat="true" ht="12.75" hidden="false" customHeight="false" outlineLevel="0" collapsed="false">
      <c r="B677" s="437"/>
      <c r="C677" s="437"/>
    </row>
    <row r="678" s="431" customFormat="true" ht="12.75" hidden="false" customHeight="false" outlineLevel="0" collapsed="false">
      <c r="B678" s="437"/>
      <c r="C678" s="437"/>
    </row>
    <row r="679" s="431" customFormat="true" ht="12.75" hidden="false" customHeight="false" outlineLevel="0" collapsed="false">
      <c r="B679" s="437"/>
      <c r="C679" s="437"/>
    </row>
    <row r="680" customFormat="false" ht="12.75" hidden="false" customHeight="false" outlineLevel="0" collapsed="false">
      <c r="A680" s="431"/>
      <c r="B680" s="437"/>
      <c r="C680" s="437"/>
      <c r="D680" s="431"/>
      <c r="E680" s="431"/>
      <c r="F680" s="431"/>
      <c r="G680" s="431"/>
      <c r="H680" s="431"/>
      <c r="I680" s="431"/>
    </row>
    <row r="681" customFormat="false" ht="12.75" hidden="false" customHeight="false" outlineLevel="0" collapsed="false">
      <c r="A681" s="431"/>
      <c r="B681" s="437"/>
      <c r="C681" s="437"/>
      <c r="D681" s="431"/>
      <c r="E681" s="431"/>
      <c r="F681" s="431"/>
      <c r="G681" s="431"/>
      <c r="H681" s="431"/>
      <c r="I681" s="431"/>
    </row>
    <row r="682" customFormat="false" ht="12.75" hidden="false" customHeight="false" outlineLevel="0" collapsed="false">
      <c r="A682" s="431"/>
      <c r="B682" s="437"/>
      <c r="C682" s="437"/>
      <c r="D682" s="431"/>
      <c r="E682" s="431"/>
      <c r="F682" s="431"/>
      <c r="G682" s="431"/>
      <c r="H682" s="431"/>
      <c r="I682" s="431"/>
    </row>
  </sheetData>
  <autoFilter ref="A8:H671"/>
  <mergeCells count="5">
    <mergeCell ref="A1:I1"/>
    <mergeCell ref="A2:I2"/>
    <mergeCell ref="A3:F3"/>
    <mergeCell ref="A4:I4"/>
    <mergeCell ref="A9:F9"/>
  </mergeCells>
  <printOptions headings="false" gridLines="false" gridLinesSet="true" horizontalCentered="true" verticalCentered="false"/>
  <pageMargins left="0.433333333333333" right="0.275694444444444" top="0.315277777777778" bottom="0.39375" header="0" footer="0.315277777777778"/>
  <pageSetup paperSize="9" scale="100" fitToWidth="1" fitToHeight="14" pageOrder="downThenOver" orientation="portrait" blackAndWhite="false" draft="false" cellComments="none" horizontalDpi="300" verticalDpi="300" copies="1"/>
  <headerFooter differentFirst="false" differentOddEven="false">
    <oddHeader>&amp;R&amp;P</oddHeader>
    <oddFooter>&amp;C                              </oddFooter>
  </headerFooter>
  <rowBreaks count="1" manualBreakCount="1">
    <brk id="3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7T07:41:43Z</dcterms:created>
  <dc:creator/>
  <dc:description/>
  <dc:language>en-US</dc:language>
  <cp:lastModifiedBy>Макарова</cp:lastModifiedBy>
  <cp:lastPrinted>2022-12-08T12:19:08Z</cp:lastPrinted>
  <dcterms:modified xsi:type="dcterms:W3CDTF">2023-01-18T11:04:37Z</dcterms:modified>
  <cp:revision>0</cp:revision>
  <dc:subject/>
  <dc:title/>
</cp:coreProperties>
</file>