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1:$G$479</definedName>
    <definedName function="false" hidden="false" localSheetId="0" name="_xlnm.Print_Titles" vbProcedure="false">Ведомственная!$5:$6</definedName>
    <definedName function="false" hidden="true" localSheetId="0" name="_xlnm._FilterDatabase" vbProcedure="false">Ведомственная!$A$7:$G$4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50">
  <si>
    <r>
      <rPr>
        <b val="true"/>
        <sz val="11"/>
        <rFont val="Times New Roman"/>
        <family val="1"/>
        <charset val="204"/>
      </rPr>
      <t xml:space="preserve">Приложение 6
</t>
    </r>
    <r>
      <rPr>
        <sz val="11"/>
        <rFont val="Times New Roman"/>
        <family val="1"/>
        <charset val="204"/>
      </rPr>
      <t xml:space="preserve">к решению Собрания депутатов Фировского района от 23.12.2022 №113
"О внесении изменений в решение  от 23.12.2021 № 86 
"О бюджете муниципального образования Фировский район 
на 2022 год и на плановый период 2023 и 2024 годов"
</t>
    </r>
  </si>
  <si>
    <r>
      <rPr>
        <sz val="11"/>
        <rFont val="Times New Roman"/>
        <family val="1"/>
        <charset val="204"/>
      </rPr>
      <t xml:space="preserve">"</t>
    </r>
    <r>
      <rPr>
        <b val="true"/>
        <sz val="11"/>
        <rFont val="Times New Roman"/>
        <family val="1"/>
        <charset val="204"/>
      </rPr>
      <t xml:space="preserve">Приложение 7
</t>
    </r>
    <r>
      <rPr>
        <sz val="11"/>
        <rFont val="Times New Roman"/>
        <family val="1"/>
        <charset val="204"/>
      </rPr>
      <t xml:space="preserve">к решению Собрания депутатов Фировского района   
"О бюджете муниципального образования Фировский район 
на 2022 год и на плановый период 2023 и 2024 годов"
</t>
    </r>
  </si>
  <si>
    <t xml:space="preserve">Объемы бюджетных ассигнований на финансовое обеспечение реализации муниципальных программ и непрограммных направлений деятельности  муниципального образования Фировский район в разрезе главных распорядителей бюджетных средств на 2022 год и на плановый период 2023 и 2024 годов</t>
  </si>
  <si>
    <t xml:space="preserve">ППП</t>
  </si>
  <si>
    <t xml:space="preserve">КЦСР</t>
  </si>
  <si>
    <t xml:space="preserve">Наименование</t>
  </si>
  <si>
    <t xml:space="preserve">Сумма
(тыс. руб) 
2022</t>
  </si>
  <si>
    <t xml:space="preserve">Сумма (тыс. руб) 2023</t>
  </si>
  <si>
    <t xml:space="preserve">Сумма (тыс. руб) 2024</t>
  </si>
  <si>
    <t xml:space="preserve">011</t>
  </si>
  <si>
    <t xml:space="preserve">Администрация Фировского района Тверской области</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90000000</t>
  </si>
  <si>
    <t xml:space="preserve">Обеспечивающая подпрограмма </t>
  </si>
  <si>
    <t xml:space="preserve">01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0</t>
  </si>
  <si>
    <t xml:space="preserve">Закупка товаров, работ и услуг для обеспечения государственных (муниципальных) нужд</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4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440054690</t>
  </si>
  <si>
    <t xml:space="preserve">Субвенции на проведение Всероссийской переписи населения 2020 года</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0510020080</t>
  </si>
  <si>
    <t xml:space="preserve">Взносы на содержание и капитальный ремонт муниципального жилищного фонда</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0510040000</t>
  </si>
  <si>
    <t xml:space="preserve">0510040080</t>
  </si>
  <si>
    <t xml:space="preserve">Расходы на рае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05100S0000</t>
  </si>
  <si>
    <t xml:space="preserve">Расходы местного бюджета на софинансирование межбюджетных трансфертов из областного бюджета</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7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70080</t>
  </si>
  <si>
    <t xml:space="preserve">Расходы на реализацию переданных полномочий по теплоснабжению в границах поселений Фировского район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4</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5</t>
  </si>
  <si>
    <t xml:space="preserve">0530020000</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0530070020</t>
  </si>
  <si>
    <t xml:space="preserve">05300S0000</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S19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24</t>
  </si>
  <si>
    <t xml:space="preserve">Расходы на реализацию программ по поддержке местных инициатив за счет средств местного бюджета, поступлений от юридических лиц и вкладов.</t>
  </si>
  <si>
    <t xml:space="preserve">05300S9025</t>
  </si>
  <si>
    <t xml:space="preserve">0540000000</t>
  </si>
  <si>
    <t xml:space="preserve">Подпрограмма "Обеспечение развития строительство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Обеспечение обустройства детских игровых комплексов</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22 – 2024</t>
    </r>
    <r>
      <rPr>
        <sz val="9"/>
        <rFont val="Times New Roman"/>
        <family val="1"/>
        <charset val="204"/>
      </rPr>
      <t xml:space="preserve"> г</t>
    </r>
    <r>
      <rPr>
        <sz val="9"/>
        <color rgb="FF000000"/>
        <rFont val="Times New Roman"/>
        <family val="1"/>
        <charset val="204"/>
      </rPr>
      <t xml:space="preserve">оды</t>
    </r>
  </si>
  <si>
    <t xml:space="preserve">0640000000</t>
  </si>
  <si>
    <t xml:space="preserve">Подпрограмма "Обеспечение безопасности дорожного движения"</t>
  </si>
  <si>
    <t xml:space="preserve">0640020010</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400</t>
  </si>
  <si>
    <t xml:space="preserve">Бюджетные инвестиции на приобретение объектов недвижимого имущества в государственную (муниципальную)собственность</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300</t>
  </si>
  <si>
    <t xml:space="preserve">Социальное обеспечение и иные выплаты населению</t>
  </si>
  <si>
    <t xml:space="preserve">0730020040</t>
  </si>
  <si>
    <t xml:space="preserve">Материальная поддержка руководителей Совета ветеранов и общества инвалидов</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0730020060</t>
  </si>
  <si>
    <t xml:space="preserve"> Обеспечение выплаты лицам, удостоенным звания "Почетный гражданин Фировского район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60</t>
  </si>
  <si>
    <t xml:space="preserve"> Взаимодействие с Ассоциацией Совет муниципальных образований Тверской области</t>
  </si>
  <si>
    <t xml:space="preserve">800</t>
  </si>
  <si>
    <t xml:space="preserve">Иные бюджетные ассигнования</t>
  </si>
  <si>
    <t xml:space="preserve">0910020070</t>
  </si>
  <si>
    <t xml:space="preserve">Финансовое обеспечение МКУ, не входящих в структуру Администрации Фировского района</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600</t>
  </si>
  <si>
    <t xml:space="preserve">Предоставление субсидий бюджетным, автономным учреждениям и иным некоммерческим организациям</t>
  </si>
  <si>
    <t xml:space="preserve">0920010490</t>
  </si>
  <si>
    <t xml:space="preserve">Развитие материально-технической базы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0990000000</t>
  </si>
  <si>
    <t xml:space="preserve">0990010000</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20000</t>
  </si>
  <si>
    <t xml:space="preserve">0990020010</t>
  </si>
  <si>
    <t xml:space="preserve">Расходы на функционирование высшего должностного лица муниципального образования</t>
  </si>
  <si>
    <t xml:space="preserve">0990020020</t>
  </si>
  <si>
    <t xml:space="preserve">Финансовое обеспечение деятельности Администрации Фировского района</t>
  </si>
  <si>
    <t xml:space="preserve">099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90050000</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Резервные фонды</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2 – 2024 годы</t>
  </si>
  <si>
    <t xml:space="preserve">1200200000</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012</t>
  </si>
  <si>
    <t xml:space="preserve">Контрольно-ревизионное управление Фировского район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01</t>
  </si>
  <si>
    <t xml:space="preserve">Финансовое управление Администрации Фировского район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2 - 2024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101020010</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70000</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08</t>
  </si>
  <si>
    <t xml:space="preserve">Отдел образования администрации Фировского района</t>
  </si>
  <si>
    <t xml:space="preserve">0110000000</t>
  </si>
  <si>
    <t xml:space="preserve">Подпрограмма  «Повышение доступности и качества дошкольного образования» </t>
  </si>
  <si>
    <t xml:space="preserve">0110010000</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01100S1390</t>
  </si>
  <si>
    <t xml:space="preserve">0120000000</t>
  </si>
  <si>
    <t xml:space="preserve">Подпрограмма «Повышение доступности и качества общего образования» </t>
  </si>
  <si>
    <t xml:space="preserve">0120010000</t>
  </si>
  <si>
    <t xml:space="preserve">0120010240</t>
  </si>
  <si>
    <t xml:space="preserve">Субсидия на организацию отдыха детей в каникулярное время</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01200S0000</t>
  </si>
  <si>
    <t xml:space="preserve">01200S0240</t>
  </si>
  <si>
    <t xml:space="preserve">Обеспечение организации отдыха детей в каникулярное время</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20</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30000000</t>
  </si>
  <si>
    <t xml:space="preserve">Подпрограмма «Обеспечение инновационного характера образования» </t>
  </si>
  <si>
    <t xml:space="preserve">0130010000</t>
  </si>
  <si>
    <t xml:space="preserve">0130011080</t>
  </si>
  <si>
    <t xml:space="preserve">Организация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и подростков в социально-значимых региона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450020020</t>
  </si>
  <si>
    <t xml:space="preserve">Организация временного трудоустройства несовершеннолетних граждан</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120020010</t>
  </si>
  <si>
    <t xml:space="preserve">Содействие развитию гражданско-патриотического воспитания молодежи</t>
  </si>
  <si>
    <t xml:space="preserve">120020020</t>
  </si>
  <si>
    <t xml:space="preserve"> Поддержка общественно значимых молодежных инициатив и деятельности детских и молодежных общественных объединений</t>
  </si>
  <si>
    <t xml:space="preserve">120020030</t>
  </si>
  <si>
    <t xml:space="preserve"> Развитие системы культурно-досуговых молодежных мероприятий</t>
  </si>
  <si>
    <t xml:space="preserve">12002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010</t>
  </si>
  <si>
    <t xml:space="preserve">Отдел культуры молодежи и спорта администрации Фировского района</t>
  </si>
  <si>
    <t xml:space="preserve">020000000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10000</t>
  </si>
  <si>
    <t xml:space="preserve">0210010680</t>
  </si>
  <si>
    <t xml:space="preserve">Субсидии на повышение заработной платы работникам муниципальных учреждений культуры Тверской области</t>
  </si>
  <si>
    <t xml:space="preserve">0210020000</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60</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L0000</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 области</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20</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S0000</t>
  </si>
  <si>
    <t xml:space="preserve">02200S0690</t>
  </si>
  <si>
    <t xml:space="preserve">Расходы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02200S1390</t>
  </si>
  <si>
    <t xml:space="preserve">022А000000</t>
  </si>
  <si>
    <t xml:space="preserve">022А155191</t>
  </si>
  <si>
    <t xml:space="preserve">Средства на поддержку отрасли культуры (в части мероприятий на модернизации (капитальный ремонт.реконструкция) муниципальных детских школ искусств по видам искусств)</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10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00</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101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t>
  </si>
  <si>
    <t xml:space="preserve">0320020070</t>
  </si>
  <si>
    <t xml:space="preserve">Обеспечение обустройства площадки корта</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
    <numFmt numFmtId="169" formatCode="#,##0.0"/>
    <numFmt numFmtId="170" formatCode="General"/>
    <numFmt numFmtId="171" formatCode="0000000"/>
    <numFmt numFmtId="172" formatCode="0.00"/>
  </numFmts>
  <fonts count="19">
    <font>
      <sz val="10"/>
      <name val="Arial"/>
      <family val="0"/>
    </font>
    <font>
      <sz val="10"/>
      <name val="Arial"/>
      <family val="0"/>
    </font>
    <font>
      <sz val="10"/>
      <name val="Arial"/>
      <family val="0"/>
    </font>
    <font>
      <sz val="10"/>
      <name val="Arial"/>
      <family val="0"/>
    </font>
    <font>
      <sz val="10"/>
      <color rgb="FF000000"/>
      <name val="Arial Cyr"/>
      <family val="0"/>
    </font>
    <font>
      <sz val="10"/>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b val="true"/>
      <sz val="14"/>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008200"/>
      <name val="Times New Roman"/>
      <family val="1"/>
      <charset val="204"/>
    </font>
    <font>
      <sz val="9"/>
      <color rgb="FF000000"/>
      <name val="Times New Roman"/>
      <family val="1"/>
      <charset val="204"/>
    </font>
    <font>
      <b val="true"/>
      <sz val="10"/>
      <color rgb="FF800000"/>
      <name val="Times New Roman"/>
      <family val="1"/>
      <charset val="204"/>
    </font>
    <font>
      <sz val="10"/>
      <color rgb="FFFF66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FFCC99"/>
        <bgColor rgb="FFEAEAEA"/>
      </patternFill>
    </fill>
    <fill>
      <patternFill patternType="solid">
        <fgColor rgb="FFFFFFCC"/>
        <bgColor rgb="FFFFFFFF"/>
      </patternFill>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0C0C0"/>
        <bgColor rgb="FFCCCCFF"/>
      </patternFill>
    </fill>
    <fill>
      <patternFill patternType="solid">
        <fgColor rgb="FFFFCC00"/>
        <bgColor rgb="FFFFFF00"/>
      </patternFill>
    </fill>
    <fill>
      <patternFill patternType="solid">
        <fgColor rgb="FFFF99CC"/>
        <bgColor rgb="FFFF8080"/>
      </patternFill>
    </fill>
    <fill>
      <patternFill patternType="solid">
        <fgColor rgb="FF00CCFF"/>
        <bgColor rgb="FF33CCCC"/>
      </patternFill>
    </fill>
    <fill>
      <patternFill patternType="solid">
        <fgColor rgb="FF008200"/>
        <bgColor rgb="FF008080"/>
      </patternFill>
    </fill>
    <fill>
      <patternFill patternType="solid">
        <fgColor rgb="FF333399"/>
        <bgColor rgb="FF003366"/>
      </patternFill>
    </fill>
    <fill>
      <patternFill patternType="solid">
        <fgColor rgb="FFFFFF99"/>
        <bgColor rgb="FFFFFFCC"/>
      </patternFill>
    </fill>
    <fill>
      <patternFill patternType="solid">
        <fgColor rgb="FFCCFFFF"/>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false" hidden="false"/>
    </xf>
    <xf numFmtId="167" fontId="11" fillId="0"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8" fontId="9"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general" vertical="center" textRotation="0" wrapText="true" indent="0" shrinkToFit="false"/>
      <protection locked="false" hidden="false"/>
    </xf>
    <xf numFmtId="167" fontId="14" fillId="3"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true" applyProtection="true">
      <alignment horizontal="right" vertical="bottom" textRotation="0" wrapText="true" indent="0" shrinkToFit="false"/>
      <protection locked="fals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8" fontId="16"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7" fontId="11" fillId="5" borderId="1" xfId="0" applyFont="true" applyBorder="true" applyAlignment="true" applyProtection="true">
      <alignment horizontal="center" vertical="center" textRotation="0" wrapText="tru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8" fontId="16" fillId="6"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general" vertical="top" textRotation="0" wrapText="true" indent="0" shrinkToFit="false"/>
      <protection locked="true" hidden="false"/>
    </xf>
    <xf numFmtId="167" fontId="11" fillId="6" borderId="1"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left" vertical="center" textRotation="0" wrapText="true" indent="0" shrinkToFit="false"/>
      <protection locked="false" hidden="false"/>
    </xf>
    <xf numFmtId="164" fontId="11" fillId="7" borderId="1" xfId="0" applyFont="true" applyBorder="true" applyAlignment="true" applyProtection="true">
      <alignment horizontal="general" vertical="center" textRotation="0" wrapText="true" indent="0" shrinkToFit="false"/>
      <protection locked="fals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8" fontId="16"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general" vertical="top" textRotation="0" wrapText="true" indent="0" shrinkToFit="false"/>
      <protection locked="true" hidden="false"/>
    </xf>
    <xf numFmtId="167" fontId="11" fillId="8" borderId="1" xfId="0" applyFont="true" applyBorder="true" applyAlignment="true" applyProtection="true">
      <alignment horizontal="center" vertical="center" textRotation="0" wrapText="true" indent="0" shrinkToFit="false"/>
      <protection locked="fals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8" fontId="6" fillId="5"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false" hidden="false"/>
    </xf>
    <xf numFmtId="167" fontId="6" fillId="6"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8" fontId="16" fillId="9" borderId="1" xfId="0" applyFont="true" applyBorder="true" applyAlignment="true" applyProtection="false">
      <alignment horizontal="center" vertical="center"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7" fontId="11" fillId="9" borderId="1" xfId="0" applyFont="true" applyBorder="true" applyAlignment="true" applyProtection="true">
      <alignment horizontal="center" vertical="center" textRotation="0" wrapText="true" indent="0" shrinkToFit="false"/>
      <protection locked="fals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6" fillId="0" borderId="1" xfId="21"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general" vertical="center" textRotation="0" wrapText="true" indent="0" shrinkToFit="false"/>
      <protection locked="false" hidden="false"/>
    </xf>
    <xf numFmtId="164" fontId="16" fillId="2" borderId="1" xfId="0" applyFont="true" applyBorder="true" applyAlignment="true" applyProtection="false">
      <alignment horizontal="general" vertical="top"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70" fontId="11" fillId="2" borderId="1" xfId="0" applyFont="true" applyBorder="true" applyAlignment="true" applyProtection="true">
      <alignment horizontal="center" vertical="center" textRotation="0" wrapText="true" indent="0" shrinkToFit="false"/>
      <protection locked="false" hidden="false"/>
    </xf>
    <xf numFmtId="169" fontId="11" fillId="5" borderId="1" xfId="0" applyFont="true" applyBorder="true" applyAlignment="true" applyProtection="true">
      <alignment horizontal="center" vertical="center" textRotation="0" wrapText="true" indent="0" shrinkToFit="false"/>
      <protection locked="false" hidden="false"/>
    </xf>
    <xf numFmtId="169" fontId="11" fillId="2" borderId="1" xfId="0" applyFont="true" applyBorder="true" applyAlignment="true" applyProtection="true">
      <alignment horizontal="center" vertical="center" textRotation="0" wrapText="true" indent="0" shrinkToFit="false"/>
      <protection locked="false" hidden="false"/>
    </xf>
    <xf numFmtId="169" fontId="6" fillId="5"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true" indent="0" shrinkToFit="false"/>
      <protection locked="fals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8" fontId="16" fillId="10" borderId="1" xfId="0"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general" vertical="top" textRotation="0" wrapText="true" indent="0" shrinkToFit="false"/>
      <protection locked="true" hidden="false"/>
    </xf>
    <xf numFmtId="167" fontId="11" fillId="10" borderId="1" xfId="0" applyFont="true" applyBorder="true" applyAlignment="true" applyProtection="true">
      <alignment horizontal="center" vertical="center" textRotation="0" wrapText="true" indent="0" shrinkToFit="false"/>
      <protection locked="false" hidden="false"/>
    </xf>
    <xf numFmtId="168" fontId="11" fillId="10" borderId="1" xfId="0" applyFont="true" applyBorder="true" applyAlignment="true" applyProtection="false">
      <alignment horizontal="center" vertical="center" textRotation="0" wrapText="true" indent="0" shrinkToFit="false"/>
      <protection locked="true" hidden="false"/>
    </xf>
    <xf numFmtId="164" fontId="11" fillId="10" borderId="1" xfId="0" applyFont="true" applyBorder="true" applyAlignment="true" applyProtection="true">
      <alignment horizontal="general" vertical="center" textRotation="0" wrapText="true" indent="0" shrinkToFit="false"/>
      <protection locked="false" hidden="false"/>
    </xf>
    <xf numFmtId="168" fontId="11" fillId="5"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1" fillId="6" borderId="1" xfId="0" applyFont="true" applyBorder="true" applyAlignment="true" applyProtection="true">
      <alignment horizontal="general" vertical="center" textRotation="0" wrapText="true" indent="0" shrinkToFit="false"/>
      <protection locked="fals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16" fillId="11" borderId="1" xfId="0" applyFont="true" applyBorder="true" applyAlignment="true" applyProtection="false">
      <alignment horizontal="center" vertical="center"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7" fontId="11" fillId="11" borderId="1" xfId="0" applyFont="true" applyBorder="true" applyAlignment="true" applyProtection="true">
      <alignment horizontal="center" vertical="center" textRotation="0" wrapText="true" indent="0" shrinkToFit="false"/>
      <protection locked="false" hidden="false"/>
    </xf>
    <xf numFmtId="168" fontId="16" fillId="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false" applyProtection="false">
      <alignment horizontal="general" vertical="bottom" textRotation="0" wrapText="false" indent="0" shrinkToFit="false"/>
      <protection locked="true" hidden="false"/>
    </xf>
    <xf numFmtId="168" fontId="6" fillId="12" borderId="1" xfId="0" applyFont="true" applyBorder="true" applyAlignment="true" applyProtection="false">
      <alignment horizontal="center" vertical="center" textRotation="0" wrapText="false" indent="0" shrinkToFit="false"/>
      <protection locked="true" hidden="false"/>
    </xf>
    <xf numFmtId="164" fontId="16" fillId="12" borderId="1" xfId="0" applyFont="true" applyBorder="true" applyAlignment="true" applyProtection="false">
      <alignment horizontal="general" vertical="top" textRotation="0" wrapText="true" indent="0" shrinkToFit="false"/>
      <protection locked="true" hidden="false"/>
    </xf>
    <xf numFmtId="167" fontId="11" fillId="12" borderId="1" xfId="0" applyFont="true" applyBorder="true" applyAlignment="true" applyProtection="true">
      <alignment horizontal="center" vertical="center" textRotation="0" wrapText="true" indent="0" shrinkToFit="false"/>
      <protection locked="false" hidden="false"/>
    </xf>
    <xf numFmtId="164" fontId="11" fillId="7" borderId="2" xfId="0" applyFont="true" applyBorder="true" applyAlignment="true" applyProtection="true">
      <alignment horizontal="general" vertical="center" textRotation="0" wrapText="true" indent="0" shrinkToFit="false"/>
      <protection locked="false" hidden="false"/>
    </xf>
    <xf numFmtId="168" fontId="11" fillId="6"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true">
      <alignment horizontal="right"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11" fillId="9" borderId="1" xfId="0" applyFont="true" applyBorder="true" applyAlignment="true" applyProtection="true">
      <alignment horizontal="general" vertical="center" textRotation="0" wrapText="true" indent="0" shrinkToFit="false"/>
      <protection locked="fals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8" fontId="16" fillId="14" borderId="1" xfId="0" applyFont="true" applyBorder="true" applyAlignment="true" applyProtection="false">
      <alignment horizontal="center" vertical="center" textRotation="0" wrapText="true" indent="0" shrinkToFit="false"/>
      <protection locked="true" hidden="false"/>
    </xf>
    <xf numFmtId="164" fontId="16" fillId="14" borderId="1" xfId="0" applyFont="true" applyBorder="true" applyAlignment="true" applyProtection="false">
      <alignment horizontal="left" vertical="center" textRotation="0" wrapText="true" indent="0" shrinkToFit="false"/>
      <protection locked="true" hidden="false"/>
    </xf>
    <xf numFmtId="167" fontId="11" fillId="14"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false" applyProtection="false">
      <alignment horizontal="general" vertical="bottom" textRotation="0" wrapText="false" indent="0" shrinkToFit="false"/>
      <protection locked="true" hidden="false"/>
    </xf>
    <xf numFmtId="168" fontId="9" fillId="15" borderId="1" xfId="0" applyFont="true" applyBorder="true" applyAlignment="false" applyProtection="false">
      <alignment horizontal="general" vertical="bottom" textRotation="0" wrapText="false" indent="0" shrinkToFit="false"/>
      <protection locked="true" hidden="false"/>
    </xf>
    <xf numFmtId="168" fontId="11" fillId="15" borderId="1" xfId="0" applyFont="true" applyBorder="true" applyAlignment="true" applyProtection="false">
      <alignment horizontal="center" vertical="center" textRotation="0" wrapText="true" indent="0" shrinkToFit="false"/>
      <protection locked="true" hidden="false"/>
    </xf>
    <xf numFmtId="164" fontId="14" fillId="15" borderId="1" xfId="0" applyFont="true" applyBorder="true" applyAlignment="true" applyProtection="false">
      <alignment horizontal="general" vertical="bottom" textRotation="0" wrapText="false" indent="0" shrinkToFit="false"/>
      <protection locked="true" hidden="false"/>
    </xf>
    <xf numFmtId="167" fontId="14" fillId="15" borderId="1" xfId="0" applyFont="true" applyBorder="true" applyAlignment="true" applyProtection="true">
      <alignment horizontal="center" vertical="center" textRotation="0" wrapText="true" indent="0" shrinkToFit="false"/>
      <protection locked="false" hidden="false"/>
    </xf>
    <xf numFmtId="168" fontId="6" fillId="9" borderId="1" xfId="0" applyFont="true" applyBorder="true" applyAlignment="true" applyProtection="false">
      <alignment horizontal="center" vertical="center" textRotation="0" wrapText="false" indent="0" shrinkToFit="false"/>
      <protection locked="true" hidden="false"/>
    </xf>
    <xf numFmtId="164" fontId="16" fillId="9"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1" fontId="14" fillId="3" borderId="1"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8" fontId="11" fillId="6" borderId="1" xfId="0" applyFont="true" applyBorder="true" applyAlignment="true" applyProtection="true">
      <alignment horizontal="center" vertical="center" textRotation="0" wrapText="true" indent="0" shrinkToFit="false"/>
      <protection locked="false" hidden="false"/>
    </xf>
    <xf numFmtId="164" fontId="9" fillId="5" borderId="1" xfId="0" applyFont="true" applyBorder="true" applyAlignment="true" applyProtection="false">
      <alignment horizontal="center" vertical="bottom" textRotation="0" wrapText="false" indent="0" shrinkToFit="false"/>
      <protection locked="true" hidden="false"/>
    </xf>
    <xf numFmtId="168" fontId="11" fillId="5" borderId="1"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8"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true">
      <alignment horizontal="left" vertical="center" textRotation="0" wrapText="true" indent="0" shrinkToFit="false"/>
      <protection locked="false" hidden="false"/>
    </xf>
    <xf numFmtId="164" fontId="11" fillId="5" borderId="1" xfId="0" applyFont="true" applyBorder="true" applyAlignment="true" applyProtection="true">
      <alignment horizontal="left" vertical="center" textRotation="0" wrapText="true" indent="0" shrinkToFit="false"/>
      <protection locked="fals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true">
      <alignment horizontal="general" vertical="center" textRotation="0" wrapText="true" indent="0" shrinkToFit="false"/>
      <protection locked="false" hidden="false"/>
    </xf>
    <xf numFmtId="167" fontId="6" fillId="8"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8" fontId="16" fillId="16"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true">
      <alignment horizontal="general" vertical="center" textRotation="0" wrapText="true" indent="0" shrinkToFit="false"/>
      <protection locked="false" hidden="false"/>
    </xf>
    <xf numFmtId="167" fontId="11" fillId="16" borderId="1"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7" fontId="7" fillId="4"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8" fontId="16"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7" fontId="11" fillId="4"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6" fillId="6" borderId="1"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left" vertical="top" textRotation="0" wrapText="true" indent="0" shrinkToFit="false"/>
      <protection locked="true" hidden="false"/>
    </xf>
    <xf numFmtId="168" fontId="6" fillId="5"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17" borderId="1" xfId="0" applyFont="true" applyBorder="true" applyAlignment="false" applyProtection="false">
      <alignment horizontal="general" vertical="bottom" textRotation="0" wrapText="false" indent="0" shrinkToFit="false"/>
      <protection locked="true" hidden="false"/>
    </xf>
    <xf numFmtId="168" fontId="16" fillId="17" borderId="1" xfId="0" applyFont="true" applyBorder="true" applyAlignment="true" applyProtection="false">
      <alignment horizontal="center" vertical="center" textRotation="0" wrapText="true" indent="0" shrinkToFit="false"/>
      <protection locked="true" hidden="false"/>
    </xf>
    <xf numFmtId="164" fontId="16" fillId="17" borderId="1" xfId="0" applyFont="true" applyBorder="true" applyAlignment="true" applyProtection="false">
      <alignment horizontal="general" vertical="top" textRotation="0" wrapText="true" indent="0" shrinkToFit="false"/>
      <protection locked="true" hidden="false"/>
    </xf>
    <xf numFmtId="167" fontId="11" fillId="17"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7" fontId="11" fillId="0" borderId="1" xfId="0" applyFont="true" applyBorder="tru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2" fontId="11"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Обычный 2" xfId="22"/>
  </cellStyles>
  <dxfs count="17">
    <dxf>
      <fill>
        <patternFill patternType="solid">
          <fgColor rgb="FF333399"/>
        </patternFill>
      </fill>
    </dxf>
    <dxf>
      <fill>
        <patternFill patternType="solid">
          <fgColor rgb="FF99CCFF"/>
        </patternFill>
      </fill>
    </dxf>
    <dxf>
      <fill>
        <patternFill patternType="solid">
          <fgColor rgb="00FFFFFF"/>
        </patternFill>
      </fill>
    </dxf>
    <dxf>
      <fill>
        <patternFill patternType="solid">
          <fgColor rgb="FF008200"/>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
      <fill>
        <patternFill patternType="solid">
          <fgColor rgb="FFEAEAEA"/>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8"/>
  <sheetViews>
    <sheetView showFormulas="false" showGridLines="true" showRowColHeaders="true" showZeros="true" rightToLeft="false" tabSelected="true" showOutlineSymbols="true" defaultGridColor="true" view="pageBreakPreview" topLeftCell="A476" colorId="64" zoomScale="100" zoomScaleNormal="100" zoomScalePageLayoutView="100" workbookViewId="0">
      <selection pane="topLeft" activeCell="D478" activeCellId="0" sqref="D47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4.28"/>
    <col collapsed="false" customWidth="true" hidden="false" outlineLevel="0" max="3" min="3" style="1" width="7.99"/>
    <col collapsed="false" customWidth="true" hidden="false" outlineLevel="0" max="4" min="4" style="1" width="60.85"/>
    <col collapsed="false" customWidth="true" hidden="false" outlineLevel="0" max="5" min="5" style="1" width="10.99"/>
    <col collapsed="false" customWidth="true" hidden="false" outlineLevel="0" max="6" min="6" style="1" width="10.13"/>
    <col collapsed="false" customWidth="true" hidden="false" outlineLevel="0" max="7" min="7" style="1" width="9.99"/>
    <col collapsed="false" customWidth="true" hidden="false" outlineLevel="0" max="8" min="8" style="1" width="10.28"/>
    <col collapsed="false" customWidth="false" hidden="false" outlineLevel="0" max="257" min="9" style="1" width="9.14"/>
  </cols>
  <sheetData>
    <row r="1" customFormat="false" ht="75.75" hidden="false" customHeight="true" outlineLevel="0" collapsed="false">
      <c r="A1" s="2" t="s">
        <v>0</v>
      </c>
      <c r="B1" s="2"/>
      <c r="C1" s="2"/>
      <c r="D1" s="2"/>
      <c r="E1" s="2"/>
      <c r="F1" s="2"/>
      <c r="G1" s="2"/>
      <c r="H1" s="3"/>
    </row>
    <row r="2" customFormat="false" ht="61.5" hidden="false" customHeight="true" outlineLevel="0" collapsed="false">
      <c r="A2" s="4" t="s">
        <v>1</v>
      </c>
      <c r="B2" s="4"/>
      <c r="C2" s="4"/>
      <c r="D2" s="4"/>
      <c r="E2" s="4"/>
      <c r="F2" s="4"/>
      <c r="G2" s="4"/>
    </row>
    <row r="3" s="7" customFormat="true" ht="90" hidden="false" customHeight="true" outlineLevel="0" collapsed="false">
      <c r="A3" s="5" t="s">
        <v>2</v>
      </c>
      <c r="B3" s="5"/>
      <c r="C3" s="5"/>
      <c r="D3" s="5"/>
      <c r="E3" s="5"/>
      <c r="F3" s="5"/>
      <c r="G3" s="5"/>
      <c r="H3" s="6"/>
    </row>
    <row r="4" customFormat="false" ht="6.75" hidden="false" customHeight="true" outlineLevel="0" collapsed="false">
      <c r="B4" s="8"/>
      <c r="C4" s="8"/>
      <c r="D4" s="9"/>
      <c r="E4" s="10"/>
      <c r="F4" s="10"/>
      <c r="G4" s="10"/>
      <c r="K4" s="11"/>
    </row>
    <row r="5" customFormat="false" ht="52.5" hidden="false" customHeight="true" outlineLevel="0" collapsed="false">
      <c r="A5" s="12" t="s">
        <v>3</v>
      </c>
      <c r="B5" s="12" t="s">
        <v>4</v>
      </c>
      <c r="C5" s="12"/>
      <c r="D5" s="12" t="s">
        <v>5</v>
      </c>
      <c r="E5" s="13" t="s">
        <v>6</v>
      </c>
      <c r="F5" s="13" t="s">
        <v>7</v>
      </c>
      <c r="G5" s="13" t="s">
        <v>8</v>
      </c>
      <c r="H5" s="14"/>
      <c r="K5" s="11"/>
    </row>
    <row r="6" s="19" customFormat="true" ht="11.25" hidden="false" customHeight="false" outlineLevel="0" collapsed="false">
      <c r="A6" s="15" t="n">
        <v>1</v>
      </c>
      <c r="B6" s="16" t="n">
        <v>2</v>
      </c>
      <c r="C6" s="17"/>
      <c r="D6" s="17" t="n">
        <v>3</v>
      </c>
      <c r="E6" s="17" t="n">
        <v>4</v>
      </c>
      <c r="F6" s="17" t="n">
        <v>5</v>
      </c>
      <c r="G6" s="16" t="n">
        <v>6</v>
      </c>
      <c r="H6" s="18"/>
      <c r="K6" s="20"/>
    </row>
    <row r="7" s="19" customFormat="true" ht="11.25" hidden="false" customHeight="false" outlineLevel="0" collapsed="false">
      <c r="A7" s="15"/>
      <c r="B7" s="16"/>
      <c r="C7" s="17"/>
      <c r="D7" s="17"/>
      <c r="E7" s="17"/>
      <c r="F7" s="17"/>
      <c r="G7" s="16"/>
      <c r="H7" s="18"/>
      <c r="K7" s="20"/>
    </row>
    <row r="8" customFormat="false" ht="14.25" hidden="false" customHeight="true" outlineLevel="0" collapsed="false">
      <c r="A8" s="21"/>
      <c r="B8" s="21"/>
      <c r="C8" s="21"/>
      <c r="D8" s="21"/>
      <c r="E8" s="22" t="n">
        <f aca="false">E9+E188+E194+E208+E243+E362</f>
        <v>316918.8</v>
      </c>
      <c r="F8" s="22" t="n">
        <f aca="false">F9+F188+F194+F208+F243+F362</f>
        <v>260570.8</v>
      </c>
      <c r="G8" s="22" t="n">
        <f aca="false">G9+G188+G194+G208+G243+G362</f>
        <v>250134.03</v>
      </c>
      <c r="H8" s="23"/>
      <c r="I8" s="23"/>
      <c r="J8" s="23"/>
      <c r="K8" s="24"/>
    </row>
    <row r="9" customFormat="false" ht="14.25" hidden="false" customHeight="false" outlineLevel="0" collapsed="false">
      <c r="A9" s="25" t="s">
        <v>9</v>
      </c>
      <c r="B9" s="26"/>
      <c r="C9" s="27"/>
      <c r="D9" s="28" t="s">
        <v>10</v>
      </c>
      <c r="E9" s="29" t="n">
        <f aca="false">E10+E16+E28+E103+E111+E129+E173+E178</f>
        <v>77162.8</v>
      </c>
      <c r="F9" s="29" t="n">
        <f aca="false">F10+F16+F28+F103+F111+F129+F173+F178</f>
        <v>52560.9</v>
      </c>
      <c r="G9" s="29" t="n">
        <f aca="false">G10+G16+G28+G103+G111+G129+G173+G178</f>
        <v>50302.7</v>
      </c>
      <c r="H9" s="30"/>
      <c r="I9" s="30"/>
      <c r="J9" s="30"/>
      <c r="K9" s="24"/>
    </row>
    <row r="10" customFormat="false" ht="36" hidden="false" customHeight="false" outlineLevel="0" collapsed="false">
      <c r="A10" s="31"/>
      <c r="B10" s="32" t="s">
        <v>11</v>
      </c>
      <c r="C10" s="32"/>
      <c r="D10" s="33" t="s">
        <v>12</v>
      </c>
      <c r="E10" s="34" t="n">
        <f aca="false">E11</f>
        <v>350</v>
      </c>
      <c r="F10" s="34" t="n">
        <f aca="false">F11</f>
        <v>353</v>
      </c>
      <c r="G10" s="34" t="n">
        <f aca="false">G11</f>
        <v>356</v>
      </c>
      <c r="H10" s="30"/>
      <c r="I10" s="30"/>
      <c r="J10" s="30"/>
      <c r="K10" s="24"/>
    </row>
    <row r="11" customFormat="false" ht="14.25" hidden="false" customHeight="false" outlineLevel="0" collapsed="false">
      <c r="A11" s="35"/>
      <c r="B11" s="36" t="s">
        <v>13</v>
      </c>
      <c r="C11" s="36"/>
      <c r="D11" s="37" t="s">
        <v>14</v>
      </c>
      <c r="E11" s="38" t="n">
        <f aca="false">E12</f>
        <v>350</v>
      </c>
      <c r="F11" s="38" t="n">
        <f aca="false">F12</f>
        <v>353</v>
      </c>
      <c r="G11" s="38" t="n">
        <f aca="false">G12</f>
        <v>356</v>
      </c>
      <c r="H11" s="30"/>
      <c r="I11" s="39"/>
      <c r="K11" s="24"/>
    </row>
    <row r="12" customFormat="false" ht="36" hidden="false" customHeight="false" outlineLevel="0" collapsed="false">
      <c r="A12" s="31"/>
      <c r="B12" s="32" t="s">
        <v>15</v>
      </c>
      <c r="C12" s="32"/>
      <c r="D12" s="40" t="s">
        <v>16</v>
      </c>
      <c r="E12" s="34" t="n">
        <f aca="false">E13</f>
        <v>350</v>
      </c>
      <c r="F12" s="34" t="n">
        <f aca="false">F13</f>
        <v>353</v>
      </c>
      <c r="G12" s="34" t="n">
        <f aca="false">G13</f>
        <v>356</v>
      </c>
      <c r="H12" s="23"/>
      <c r="I12" s="39"/>
      <c r="K12" s="24"/>
    </row>
    <row r="13" customFormat="false" ht="24" hidden="false" customHeight="false" outlineLevel="0" collapsed="false">
      <c r="A13" s="41"/>
      <c r="B13" s="42" t="s">
        <v>17</v>
      </c>
      <c r="C13" s="42"/>
      <c r="D13" s="43" t="s">
        <v>18</v>
      </c>
      <c r="E13" s="44" t="n">
        <f aca="false">E14+E15</f>
        <v>350</v>
      </c>
      <c r="F13" s="44" t="n">
        <f aca="false">F14+F15</f>
        <v>353</v>
      </c>
      <c r="G13" s="44" t="n">
        <f aca="false">G14+G15</f>
        <v>356</v>
      </c>
      <c r="H13" s="45"/>
      <c r="I13" s="39"/>
      <c r="K13" s="24"/>
    </row>
    <row r="14" customFormat="false" ht="36" hidden="false" customHeight="false" outlineLevel="0" collapsed="false">
      <c r="A14" s="41"/>
      <c r="B14" s="42" t="s">
        <v>17</v>
      </c>
      <c r="C14" s="42" t="s">
        <v>19</v>
      </c>
      <c r="D14" s="46" t="s">
        <v>20</v>
      </c>
      <c r="E14" s="44" t="n">
        <v>344.3</v>
      </c>
      <c r="F14" s="44" t="n">
        <v>353</v>
      </c>
      <c r="G14" s="44" t="n">
        <v>356</v>
      </c>
      <c r="H14" s="45"/>
      <c r="I14" s="39"/>
      <c r="K14" s="24"/>
    </row>
    <row r="15" customFormat="false" ht="24" hidden="false" customHeight="false" outlineLevel="0" collapsed="false">
      <c r="A15" s="41"/>
      <c r="B15" s="42" t="s">
        <v>17</v>
      </c>
      <c r="C15" s="42" t="s">
        <v>21</v>
      </c>
      <c r="D15" s="47" t="s">
        <v>22</v>
      </c>
      <c r="E15" s="44" t="n">
        <v>5.7</v>
      </c>
      <c r="F15" s="44" t="n">
        <v>0</v>
      </c>
      <c r="G15" s="44" t="n">
        <v>0</v>
      </c>
      <c r="H15" s="45"/>
      <c r="I15" s="39"/>
      <c r="K15" s="24"/>
    </row>
    <row r="16" customFormat="false" ht="36" hidden="false" customHeight="true" outlineLevel="0" collapsed="false">
      <c r="A16" s="48"/>
      <c r="B16" s="49" t="s">
        <v>23</v>
      </c>
      <c r="C16" s="49"/>
      <c r="D16" s="50" t="s">
        <v>24</v>
      </c>
      <c r="E16" s="51" t="n">
        <f aca="false">E17+E23</f>
        <v>56.6</v>
      </c>
      <c r="F16" s="51" t="n">
        <f aca="false">F17+F23</f>
        <v>15</v>
      </c>
      <c r="G16" s="51" t="n">
        <f aca="false">G17+G23</f>
        <v>15</v>
      </c>
      <c r="H16" s="45"/>
      <c r="I16" s="45"/>
      <c r="J16" s="45"/>
      <c r="K16" s="24"/>
    </row>
    <row r="17" customFormat="false" ht="36" hidden="false" customHeight="false" outlineLevel="0" collapsed="false">
      <c r="A17" s="35"/>
      <c r="B17" s="36" t="s">
        <v>25</v>
      </c>
      <c r="C17" s="36"/>
      <c r="D17" s="37" t="s">
        <v>26</v>
      </c>
      <c r="E17" s="38" t="n">
        <f aca="false">E18+E21</f>
        <v>12.9</v>
      </c>
      <c r="F17" s="38" t="n">
        <f aca="false">F18</f>
        <v>15</v>
      </c>
      <c r="G17" s="38" t="n">
        <f aca="false">G18</f>
        <v>15</v>
      </c>
      <c r="H17" s="45"/>
      <c r="I17" s="39"/>
      <c r="K17" s="24"/>
    </row>
    <row r="18" customFormat="false" ht="36" hidden="false" customHeight="false" outlineLevel="0" collapsed="false">
      <c r="A18" s="31"/>
      <c r="B18" s="32" t="s">
        <v>27</v>
      </c>
      <c r="C18" s="32"/>
      <c r="D18" s="52" t="s">
        <v>28</v>
      </c>
      <c r="E18" s="34" t="n">
        <f aca="false">E19</f>
        <v>12.9</v>
      </c>
      <c r="F18" s="34" t="n">
        <f aca="false">F19</f>
        <v>15</v>
      </c>
      <c r="G18" s="34" t="n">
        <f aca="false">G19</f>
        <v>15</v>
      </c>
      <c r="H18" s="45"/>
      <c r="I18" s="39"/>
      <c r="K18" s="24"/>
    </row>
    <row r="19" customFormat="false" ht="24" hidden="false" customHeight="false" outlineLevel="0" collapsed="false">
      <c r="A19" s="41"/>
      <c r="B19" s="42" t="s">
        <v>29</v>
      </c>
      <c r="C19" s="42"/>
      <c r="D19" s="53" t="s">
        <v>30</v>
      </c>
      <c r="E19" s="44" t="n">
        <f aca="false">E20</f>
        <v>12.9</v>
      </c>
      <c r="F19" s="44" t="n">
        <f aca="false">F20</f>
        <v>15</v>
      </c>
      <c r="G19" s="44" t="n">
        <f aca="false">G20</f>
        <v>15</v>
      </c>
      <c r="H19" s="45"/>
      <c r="I19" s="39"/>
      <c r="K19" s="24"/>
    </row>
    <row r="20" customFormat="false" ht="24" hidden="false" customHeight="false" outlineLevel="0" collapsed="false">
      <c r="A20" s="41"/>
      <c r="B20" s="42" t="s">
        <v>29</v>
      </c>
      <c r="C20" s="42" t="s">
        <v>21</v>
      </c>
      <c r="D20" s="47" t="s">
        <v>22</v>
      </c>
      <c r="E20" s="44" t="n">
        <v>12.9</v>
      </c>
      <c r="F20" s="44" t="n">
        <v>15</v>
      </c>
      <c r="G20" s="44" t="n">
        <v>15</v>
      </c>
      <c r="H20" s="45"/>
      <c r="I20" s="39"/>
      <c r="K20" s="24"/>
    </row>
    <row r="21" customFormat="false" ht="24" hidden="false" customHeight="false" outlineLevel="0" collapsed="false">
      <c r="A21" s="31"/>
      <c r="B21" s="54" t="s">
        <v>31</v>
      </c>
      <c r="C21" s="54"/>
      <c r="D21" s="52" t="s">
        <v>32</v>
      </c>
      <c r="E21" s="34" t="n">
        <f aca="false">E22</f>
        <v>0</v>
      </c>
      <c r="F21" s="34" t="n">
        <f aca="false">F22</f>
        <v>0</v>
      </c>
      <c r="G21" s="34" t="n">
        <f aca="false">G22</f>
        <v>0</v>
      </c>
      <c r="H21" s="45"/>
      <c r="I21" s="39"/>
      <c r="K21" s="24"/>
    </row>
    <row r="22" customFormat="false" ht="15" hidden="false" customHeight="false" outlineLevel="0" collapsed="false">
      <c r="A22" s="41"/>
      <c r="B22" s="55" t="s">
        <v>33</v>
      </c>
      <c r="C22" s="55"/>
      <c r="D22" s="56" t="s">
        <v>34</v>
      </c>
      <c r="E22" s="57" t="n">
        <v>0</v>
      </c>
      <c r="F22" s="57" t="n">
        <v>0</v>
      </c>
      <c r="G22" s="57" t="n">
        <v>0</v>
      </c>
      <c r="H22" s="45"/>
      <c r="I22" s="39"/>
      <c r="K22" s="24"/>
    </row>
    <row r="23" customFormat="false" ht="24" hidden="false" customHeight="false" outlineLevel="0" collapsed="false">
      <c r="A23" s="41"/>
      <c r="B23" s="55" t="s">
        <v>35</v>
      </c>
      <c r="C23" s="55"/>
      <c r="D23" s="37" t="s">
        <v>36</v>
      </c>
      <c r="E23" s="58" t="n">
        <f aca="false">E24</f>
        <v>43.7</v>
      </c>
      <c r="F23" s="58" t="n">
        <f aca="false">F24</f>
        <v>0</v>
      </c>
      <c r="G23" s="58" t="n">
        <f aca="false">G24</f>
        <v>0</v>
      </c>
      <c r="H23" s="45"/>
      <c r="I23" s="39"/>
      <c r="K23" s="24"/>
    </row>
    <row r="24" customFormat="false" ht="36" hidden="false" customHeight="false" outlineLevel="0" collapsed="false">
      <c r="A24" s="31"/>
      <c r="B24" s="32" t="s">
        <v>37</v>
      </c>
      <c r="C24" s="32"/>
      <c r="D24" s="52" t="s">
        <v>28</v>
      </c>
      <c r="E24" s="59" t="n">
        <f aca="false">E25</f>
        <v>43.7</v>
      </c>
      <c r="F24" s="59" t="n">
        <f aca="false">F25</f>
        <v>0</v>
      </c>
      <c r="G24" s="59" t="n">
        <f aca="false">G25</f>
        <v>0</v>
      </c>
      <c r="H24" s="45"/>
      <c r="I24" s="39"/>
      <c r="K24" s="24"/>
    </row>
    <row r="25" customFormat="false" ht="24" hidden="false" customHeight="false" outlineLevel="0" collapsed="false">
      <c r="A25" s="41"/>
      <c r="B25" s="42" t="s">
        <v>38</v>
      </c>
      <c r="C25" s="42"/>
      <c r="D25" s="53" t="s">
        <v>39</v>
      </c>
      <c r="E25" s="60" t="n">
        <f aca="false">E26</f>
        <v>43.7</v>
      </c>
      <c r="F25" s="60" t="n">
        <f aca="false">F26</f>
        <v>0</v>
      </c>
      <c r="G25" s="60" t="n">
        <f aca="false">G26</f>
        <v>0</v>
      </c>
      <c r="H25" s="45"/>
      <c r="I25" s="39"/>
      <c r="K25" s="24"/>
    </row>
    <row r="26" customFormat="false" ht="36" hidden="false" customHeight="false" outlineLevel="0" collapsed="false">
      <c r="A26" s="41"/>
      <c r="B26" s="42" t="s">
        <v>38</v>
      </c>
      <c r="C26" s="42" t="s">
        <v>19</v>
      </c>
      <c r="D26" s="46" t="s">
        <v>20</v>
      </c>
      <c r="E26" s="60" t="n">
        <v>43.7</v>
      </c>
      <c r="F26" s="60" t="n">
        <v>0</v>
      </c>
      <c r="G26" s="60" t="n">
        <v>0</v>
      </c>
      <c r="H26" s="45"/>
      <c r="I26" s="39"/>
      <c r="K26" s="24"/>
    </row>
    <row r="27" customFormat="false" ht="15" hidden="true" customHeight="false" outlineLevel="0" collapsed="false">
      <c r="A27" s="41"/>
      <c r="B27" s="42" t="s">
        <v>38</v>
      </c>
      <c r="C27" s="42"/>
      <c r="D27" s="53"/>
      <c r="E27" s="60"/>
      <c r="F27" s="60"/>
      <c r="G27" s="60"/>
      <c r="H27" s="45"/>
      <c r="I27" s="39"/>
      <c r="K27" s="24"/>
    </row>
    <row r="28" customFormat="false" ht="60" hidden="false" customHeight="false" outlineLevel="0" collapsed="false">
      <c r="A28" s="61"/>
      <c r="B28" s="62" t="s">
        <v>40</v>
      </c>
      <c r="C28" s="62"/>
      <c r="D28" s="63" t="s">
        <v>41</v>
      </c>
      <c r="E28" s="64" t="n">
        <f aca="false">E29+E58+E69+E74+E77+E80+E82+E91+E96</f>
        <v>47507.6</v>
      </c>
      <c r="F28" s="64" t="n">
        <f aca="false">F29+F58+F69+F74+F77+F80+F82+F91+F96</f>
        <v>26464.5</v>
      </c>
      <c r="G28" s="64" t="n">
        <f aca="false">G29+G58+G69+G74+G77+G80+G82+G91+G96</f>
        <v>27061.9</v>
      </c>
      <c r="H28" s="45"/>
      <c r="I28" s="45"/>
      <c r="J28" s="45"/>
      <c r="K28" s="24"/>
    </row>
    <row r="29" customFormat="false" ht="24" hidden="false" customHeight="false" outlineLevel="0" collapsed="false">
      <c r="A29" s="65"/>
      <c r="B29" s="36" t="s">
        <v>42</v>
      </c>
      <c r="C29" s="36"/>
      <c r="D29" s="37" t="s">
        <v>43</v>
      </c>
      <c r="E29" s="38" t="n">
        <f aca="false">E30+E35+E46+E51</f>
        <v>6302.6</v>
      </c>
      <c r="F29" s="38" t="n">
        <f aca="false">F30+F35+F46+F51</f>
        <v>750</v>
      </c>
      <c r="G29" s="38" t="n">
        <f aca="false">G30+G35+G46+G51</f>
        <v>750</v>
      </c>
      <c r="H29" s="45"/>
      <c r="I29" s="39"/>
      <c r="K29" s="24"/>
    </row>
    <row r="30" customFormat="false" ht="36" hidden="false" customHeight="false" outlineLevel="0" collapsed="false">
      <c r="A30" s="66"/>
      <c r="B30" s="32" t="s">
        <v>44</v>
      </c>
      <c r="C30" s="32"/>
      <c r="D30" s="52" t="s">
        <v>16</v>
      </c>
      <c r="E30" s="34" t="n">
        <f aca="false">E31+E32+E34</f>
        <v>1482.3</v>
      </c>
      <c r="F30" s="34" t="n">
        <f aca="false">F31+F34</f>
        <v>0</v>
      </c>
      <c r="G30" s="34" t="n">
        <f aca="false">G31+G34</f>
        <v>0</v>
      </c>
      <c r="H30" s="45"/>
      <c r="I30" s="39"/>
      <c r="K30" s="24"/>
    </row>
    <row r="31" customFormat="false" ht="24" hidden="false" customHeight="false" outlineLevel="0" collapsed="false">
      <c r="A31" s="67"/>
      <c r="B31" s="42" t="s">
        <v>45</v>
      </c>
      <c r="C31" s="42"/>
      <c r="D31" s="53" t="s">
        <v>46</v>
      </c>
      <c r="E31" s="57" t="n">
        <v>0</v>
      </c>
      <c r="F31" s="57" t="n">
        <v>0</v>
      </c>
      <c r="G31" s="57" t="n">
        <v>0</v>
      </c>
      <c r="H31" s="45"/>
      <c r="I31" s="39"/>
      <c r="K31" s="24"/>
    </row>
    <row r="32" customFormat="false" ht="24" hidden="false" customHeight="false" outlineLevel="0" collapsed="false">
      <c r="A32" s="67"/>
      <c r="B32" s="42" t="s">
        <v>47</v>
      </c>
      <c r="C32" s="42"/>
      <c r="D32" s="53" t="s">
        <v>48</v>
      </c>
      <c r="E32" s="44" t="n">
        <f aca="false">E33</f>
        <v>1482.3</v>
      </c>
      <c r="F32" s="44" t="n">
        <f aca="false">F33</f>
        <v>0</v>
      </c>
      <c r="G32" s="44" t="n">
        <f aca="false">G33</f>
        <v>0</v>
      </c>
      <c r="H32" s="45"/>
      <c r="I32" s="39"/>
      <c r="K32" s="24"/>
    </row>
    <row r="33" customFormat="false" ht="24" hidden="false" customHeight="false" outlineLevel="0" collapsed="false">
      <c r="A33" s="67"/>
      <c r="B33" s="42" t="s">
        <v>47</v>
      </c>
      <c r="C33" s="42" t="s">
        <v>21</v>
      </c>
      <c r="D33" s="47" t="s">
        <v>22</v>
      </c>
      <c r="E33" s="44" t="n">
        <v>1482.3</v>
      </c>
      <c r="F33" s="44" t="n">
        <v>0</v>
      </c>
      <c r="G33" s="44" t="n">
        <v>0</v>
      </c>
      <c r="H33" s="45"/>
      <c r="I33" s="39"/>
      <c r="K33" s="24"/>
    </row>
    <row r="34" customFormat="false" ht="24" hidden="false" customHeight="false" outlineLevel="0" collapsed="false">
      <c r="A34" s="67"/>
      <c r="B34" s="42" t="s">
        <v>49</v>
      </c>
      <c r="C34" s="42"/>
      <c r="D34" s="68" t="s">
        <v>50</v>
      </c>
      <c r="E34" s="44" t="n">
        <v>0</v>
      </c>
      <c r="F34" s="44" t="n">
        <v>0</v>
      </c>
      <c r="G34" s="44" t="n">
        <v>0</v>
      </c>
      <c r="H34" s="45"/>
      <c r="I34" s="39"/>
      <c r="K34" s="24"/>
    </row>
    <row r="35" customFormat="false" ht="36" hidden="false" customHeight="false" outlineLevel="0" collapsed="false">
      <c r="A35" s="66"/>
      <c r="B35" s="32" t="s">
        <v>51</v>
      </c>
      <c r="C35" s="32"/>
      <c r="D35" s="40" t="s">
        <v>28</v>
      </c>
      <c r="E35" s="34" t="n">
        <f aca="false">E36+E39+E38+E41+E43+E44</f>
        <v>1243</v>
      </c>
      <c r="F35" s="34" t="n">
        <f aca="false">F36+F39+F38+F41+F43+F44</f>
        <v>750</v>
      </c>
      <c r="G35" s="34" t="n">
        <f aca="false">G36+G39+G38+G41+G43+G44</f>
        <v>750</v>
      </c>
      <c r="H35" s="45"/>
      <c r="I35" s="39"/>
      <c r="K35" s="24"/>
    </row>
    <row r="36" customFormat="false" ht="24" hidden="false" customHeight="false" outlineLevel="0" collapsed="false">
      <c r="A36" s="69"/>
      <c r="B36" s="42" t="s">
        <v>52</v>
      </c>
      <c r="C36" s="42"/>
      <c r="D36" s="70" t="s">
        <v>53</v>
      </c>
      <c r="E36" s="44" t="n">
        <f aca="false">E37</f>
        <v>623.2</v>
      </c>
      <c r="F36" s="44" t="n">
        <f aca="false">F37</f>
        <v>700</v>
      </c>
      <c r="G36" s="44" t="n">
        <f aca="false">G37</f>
        <v>700</v>
      </c>
      <c r="H36" s="45"/>
      <c r="I36" s="39"/>
      <c r="K36" s="24"/>
    </row>
    <row r="37" customFormat="false" ht="24" hidden="false" customHeight="false" outlineLevel="0" collapsed="false">
      <c r="A37" s="69"/>
      <c r="B37" s="42" t="s">
        <v>52</v>
      </c>
      <c r="C37" s="42" t="s">
        <v>21</v>
      </c>
      <c r="D37" s="47" t="s">
        <v>22</v>
      </c>
      <c r="E37" s="44" t="n">
        <v>623.2</v>
      </c>
      <c r="F37" s="44" t="n">
        <v>700</v>
      </c>
      <c r="G37" s="44" t="n">
        <v>700</v>
      </c>
      <c r="H37" s="45"/>
      <c r="I37" s="39"/>
      <c r="K37" s="24"/>
    </row>
    <row r="38" customFormat="false" ht="24" hidden="false" customHeight="false" outlineLevel="0" collapsed="false">
      <c r="A38" s="69"/>
      <c r="B38" s="42" t="s">
        <v>54</v>
      </c>
      <c r="C38" s="42"/>
      <c r="D38" s="71" t="s">
        <v>55</v>
      </c>
      <c r="E38" s="57" t="n">
        <v>0</v>
      </c>
      <c r="F38" s="57" t="n">
        <v>0</v>
      </c>
      <c r="G38" s="57" t="n">
        <v>0</v>
      </c>
      <c r="H38" s="45"/>
      <c r="I38" s="39"/>
      <c r="K38" s="24"/>
    </row>
    <row r="39" customFormat="false" ht="24" hidden="false" customHeight="false" outlineLevel="0" collapsed="false">
      <c r="A39" s="69"/>
      <c r="B39" s="42" t="s">
        <v>56</v>
      </c>
      <c r="C39" s="42"/>
      <c r="D39" s="70" t="s">
        <v>57</v>
      </c>
      <c r="E39" s="44" t="n">
        <f aca="false">E40</f>
        <v>341.7</v>
      </c>
      <c r="F39" s="44" t="n">
        <f aca="false">F40</f>
        <v>0</v>
      </c>
      <c r="G39" s="44" t="n">
        <f aca="false">G40</f>
        <v>0</v>
      </c>
      <c r="H39" s="45"/>
      <c r="I39" s="39"/>
      <c r="K39" s="24"/>
    </row>
    <row r="40" customFormat="false" ht="24" hidden="false" customHeight="false" outlineLevel="0" collapsed="false">
      <c r="A40" s="69"/>
      <c r="B40" s="42" t="s">
        <v>56</v>
      </c>
      <c r="C40" s="42" t="s">
        <v>21</v>
      </c>
      <c r="D40" s="47" t="s">
        <v>22</v>
      </c>
      <c r="E40" s="44" t="n">
        <v>341.7</v>
      </c>
      <c r="F40" s="44" t="n">
        <v>0</v>
      </c>
      <c r="G40" s="44" t="n">
        <v>0</v>
      </c>
      <c r="H40" s="45"/>
      <c r="I40" s="39"/>
      <c r="K40" s="24"/>
    </row>
    <row r="41" customFormat="false" ht="24" hidden="false" customHeight="false" outlineLevel="0" collapsed="false">
      <c r="A41" s="69"/>
      <c r="B41" s="42" t="s">
        <v>58</v>
      </c>
      <c r="C41" s="42"/>
      <c r="D41" s="68" t="s">
        <v>59</v>
      </c>
      <c r="E41" s="44" t="n">
        <f aca="false">E42</f>
        <v>140.7</v>
      </c>
      <c r="F41" s="44" t="n">
        <f aca="false">F42</f>
        <v>50</v>
      </c>
      <c r="G41" s="44" t="n">
        <f aca="false">G42</f>
        <v>50</v>
      </c>
      <c r="H41" s="45"/>
      <c r="I41" s="39"/>
      <c r="K41" s="24"/>
    </row>
    <row r="42" customFormat="false" ht="24" hidden="false" customHeight="false" outlineLevel="0" collapsed="false">
      <c r="A42" s="69"/>
      <c r="B42" s="42" t="s">
        <v>58</v>
      </c>
      <c r="C42" s="42" t="s">
        <v>21</v>
      </c>
      <c r="D42" s="47" t="s">
        <v>22</v>
      </c>
      <c r="E42" s="44" t="n">
        <v>140.7</v>
      </c>
      <c r="F42" s="44" t="n">
        <v>50</v>
      </c>
      <c r="G42" s="44" t="n">
        <v>50</v>
      </c>
      <c r="H42" s="45"/>
      <c r="I42" s="39"/>
      <c r="K42" s="24"/>
    </row>
    <row r="43" customFormat="false" ht="15" hidden="false" customHeight="false" outlineLevel="0" collapsed="false">
      <c r="A43" s="69"/>
      <c r="B43" s="42" t="s">
        <v>60</v>
      </c>
      <c r="C43" s="42"/>
      <c r="D43" s="68" t="s">
        <v>61</v>
      </c>
      <c r="E43" s="57" t="n">
        <v>0</v>
      </c>
      <c r="F43" s="57" t="n">
        <v>0</v>
      </c>
      <c r="G43" s="57" t="n">
        <v>0</v>
      </c>
      <c r="H43" s="45"/>
      <c r="I43" s="39"/>
      <c r="K43" s="24"/>
    </row>
    <row r="44" customFormat="false" ht="24" hidden="false" customHeight="false" outlineLevel="0" collapsed="false">
      <c r="A44" s="69"/>
      <c r="B44" s="42" t="s">
        <v>49</v>
      </c>
      <c r="C44" s="42"/>
      <c r="D44" s="68" t="s">
        <v>50</v>
      </c>
      <c r="E44" s="57" t="n">
        <f aca="false">E45</f>
        <v>137.4</v>
      </c>
      <c r="F44" s="57" t="n">
        <f aca="false">F45</f>
        <v>0</v>
      </c>
      <c r="G44" s="57" t="n">
        <f aca="false">G45</f>
        <v>0</v>
      </c>
      <c r="H44" s="45"/>
      <c r="I44" s="39"/>
      <c r="K44" s="24"/>
    </row>
    <row r="45" customFormat="false" ht="24" hidden="false" customHeight="false" outlineLevel="0" collapsed="false">
      <c r="A45" s="69"/>
      <c r="B45" s="42" t="s">
        <v>49</v>
      </c>
      <c r="C45" s="42" t="s">
        <v>21</v>
      </c>
      <c r="D45" s="47" t="s">
        <v>22</v>
      </c>
      <c r="E45" s="57" t="n">
        <v>137.4</v>
      </c>
      <c r="F45" s="57" t="n">
        <v>0</v>
      </c>
      <c r="G45" s="57" t="n">
        <v>0</v>
      </c>
      <c r="H45" s="45"/>
      <c r="I45" s="39"/>
      <c r="K45" s="24"/>
    </row>
    <row r="46" customFormat="false" ht="36" hidden="false" customHeight="false" outlineLevel="0" collapsed="false">
      <c r="A46" s="66"/>
      <c r="B46" s="32" t="s">
        <v>62</v>
      </c>
      <c r="C46" s="32"/>
      <c r="D46" s="40" t="s">
        <v>28</v>
      </c>
      <c r="E46" s="34" t="n">
        <f aca="false">E47+E49</f>
        <v>2986.6</v>
      </c>
      <c r="F46" s="34" t="n">
        <f aca="false">F47</f>
        <v>0</v>
      </c>
      <c r="G46" s="34" t="n">
        <f aca="false">G47</f>
        <v>0</v>
      </c>
      <c r="H46" s="45"/>
      <c r="I46" s="39"/>
      <c r="K46" s="24"/>
    </row>
    <row r="47" customFormat="false" ht="22.5" hidden="false" customHeight="true" outlineLevel="0" collapsed="false">
      <c r="A47" s="69"/>
      <c r="B47" s="42" t="s">
        <v>63</v>
      </c>
      <c r="C47" s="42"/>
      <c r="D47" s="68" t="s">
        <v>64</v>
      </c>
      <c r="E47" s="44" t="n">
        <f aca="false">E48</f>
        <v>22.5</v>
      </c>
      <c r="F47" s="44" t="n">
        <f aca="false">F48</f>
        <v>0</v>
      </c>
      <c r="G47" s="44" t="n">
        <f aca="false">G48</f>
        <v>0</v>
      </c>
      <c r="H47" s="45"/>
      <c r="I47" s="39"/>
      <c r="K47" s="24"/>
    </row>
    <row r="48" customFormat="false" ht="22.5" hidden="false" customHeight="true" outlineLevel="0" collapsed="false">
      <c r="A48" s="69"/>
      <c r="B48" s="42" t="s">
        <v>63</v>
      </c>
      <c r="C48" s="42" t="s">
        <v>21</v>
      </c>
      <c r="D48" s="47" t="s">
        <v>22</v>
      </c>
      <c r="E48" s="44" t="n">
        <v>22.5</v>
      </c>
      <c r="F48" s="44" t="n">
        <v>0</v>
      </c>
      <c r="G48" s="44" t="n">
        <v>0</v>
      </c>
      <c r="H48" s="45"/>
      <c r="I48" s="39"/>
      <c r="K48" s="24"/>
    </row>
    <row r="49" customFormat="false" ht="22.5" hidden="false" customHeight="true" outlineLevel="0" collapsed="false">
      <c r="A49" s="69"/>
      <c r="B49" s="42" t="s">
        <v>65</v>
      </c>
      <c r="C49" s="42"/>
      <c r="D49" s="68" t="s">
        <v>66</v>
      </c>
      <c r="E49" s="44" t="n">
        <f aca="false">E50</f>
        <v>2964.1</v>
      </c>
      <c r="F49" s="44" t="n">
        <v>0</v>
      </c>
      <c r="G49" s="44" t="n">
        <v>0</v>
      </c>
      <c r="H49" s="45"/>
      <c r="I49" s="39"/>
      <c r="K49" s="24"/>
    </row>
    <row r="50" customFormat="false" ht="22.5" hidden="false" customHeight="true" outlineLevel="0" collapsed="false">
      <c r="A50" s="69"/>
      <c r="B50" s="42" t="s">
        <v>65</v>
      </c>
      <c r="C50" s="42" t="s">
        <v>21</v>
      </c>
      <c r="D50" s="47" t="s">
        <v>22</v>
      </c>
      <c r="E50" s="44" t="n">
        <v>2964.1</v>
      </c>
      <c r="F50" s="44" t="n">
        <v>0</v>
      </c>
      <c r="G50" s="44" t="n">
        <v>0</v>
      </c>
      <c r="H50" s="45"/>
      <c r="I50" s="39"/>
      <c r="K50" s="24"/>
    </row>
    <row r="51" customFormat="false" ht="24" hidden="false" customHeight="false" outlineLevel="0" collapsed="false">
      <c r="A51" s="66"/>
      <c r="B51" s="32" t="s">
        <v>67</v>
      </c>
      <c r="C51" s="32"/>
      <c r="D51" s="72" t="s">
        <v>68</v>
      </c>
      <c r="E51" s="34" t="n">
        <f aca="false">E52+E53</f>
        <v>590.7</v>
      </c>
      <c r="F51" s="34" t="n">
        <f aca="false">F52</f>
        <v>0</v>
      </c>
      <c r="G51" s="34" t="n">
        <f aca="false">G52</f>
        <v>0</v>
      </c>
      <c r="H51" s="45"/>
      <c r="I51" s="39"/>
      <c r="K51" s="24"/>
    </row>
    <row r="52" customFormat="false" ht="24" hidden="false" customHeight="false" outlineLevel="0" collapsed="false">
      <c r="A52" s="69"/>
      <c r="B52" s="42" t="s">
        <v>69</v>
      </c>
      <c r="C52" s="42"/>
      <c r="D52" s="73" t="s">
        <v>70</v>
      </c>
      <c r="E52" s="57" t="n">
        <v>0</v>
      </c>
      <c r="F52" s="57" t="n">
        <v>0</v>
      </c>
      <c r="G52" s="57" t="n">
        <v>0</v>
      </c>
      <c r="H52" s="45"/>
      <c r="I52" s="39"/>
      <c r="K52" s="24"/>
    </row>
    <row r="53" customFormat="false" ht="24" hidden="false" customHeight="false" outlineLevel="0" collapsed="false">
      <c r="A53" s="69"/>
      <c r="B53" s="42" t="s">
        <v>71</v>
      </c>
      <c r="C53" s="42"/>
      <c r="D53" s="73" t="s">
        <v>72</v>
      </c>
      <c r="E53" s="44" t="n">
        <f aca="false">E54</f>
        <v>590.7</v>
      </c>
      <c r="F53" s="44" t="n">
        <f aca="false">F54</f>
        <v>0</v>
      </c>
      <c r="G53" s="44" t="n">
        <f aca="false">G54</f>
        <v>0</v>
      </c>
      <c r="H53" s="45"/>
      <c r="I53" s="39"/>
      <c r="K53" s="24"/>
    </row>
    <row r="54" customFormat="false" ht="24" hidden="false" customHeight="false" outlineLevel="0" collapsed="false">
      <c r="A54" s="69"/>
      <c r="B54" s="42" t="s">
        <v>71</v>
      </c>
      <c r="C54" s="42" t="s">
        <v>21</v>
      </c>
      <c r="D54" s="47" t="s">
        <v>22</v>
      </c>
      <c r="E54" s="44" t="n">
        <v>590.7</v>
      </c>
      <c r="F54" s="44" t="n">
        <v>0</v>
      </c>
      <c r="G54" s="44" t="n">
        <v>0</v>
      </c>
      <c r="H54" s="45"/>
      <c r="I54" s="39"/>
      <c r="K54" s="24"/>
    </row>
    <row r="55" customFormat="false" ht="36" hidden="false" customHeight="false" outlineLevel="0" collapsed="false">
      <c r="A55" s="31"/>
      <c r="B55" s="32" t="s">
        <v>73</v>
      </c>
      <c r="C55" s="32"/>
      <c r="D55" s="52" t="s">
        <v>16</v>
      </c>
      <c r="E55" s="34" t="n">
        <f aca="false">E56+E57</f>
        <v>0</v>
      </c>
      <c r="F55" s="34" t="n">
        <f aca="false">F56+F57</f>
        <v>0</v>
      </c>
      <c r="G55" s="34" t="n">
        <f aca="false">G56+G57</f>
        <v>0</v>
      </c>
      <c r="H55" s="45"/>
      <c r="I55" s="39"/>
      <c r="K55" s="24"/>
    </row>
    <row r="56" customFormat="false" ht="24" hidden="false" customHeight="false" outlineLevel="0" collapsed="false">
      <c r="A56" s="41"/>
      <c r="B56" s="42" t="s">
        <v>74</v>
      </c>
      <c r="C56" s="42"/>
      <c r="D56" s="43" t="s">
        <v>75</v>
      </c>
      <c r="E56" s="57" t="n">
        <v>0</v>
      </c>
      <c r="F56" s="57" t="n">
        <v>0</v>
      </c>
      <c r="G56" s="57" t="n">
        <v>0</v>
      </c>
      <c r="H56" s="45"/>
      <c r="I56" s="39"/>
      <c r="K56" s="24"/>
    </row>
    <row r="57" customFormat="false" ht="24" hidden="false" customHeight="false" outlineLevel="0" collapsed="false">
      <c r="A57" s="41"/>
      <c r="B57" s="42" t="s">
        <v>76</v>
      </c>
      <c r="C57" s="42"/>
      <c r="D57" s="43" t="s">
        <v>77</v>
      </c>
      <c r="E57" s="57" t="n">
        <v>0</v>
      </c>
      <c r="F57" s="57" t="n">
        <v>0</v>
      </c>
      <c r="G57" s="57" t="n">
        <v>0</v>
      </c>
      <c r="H57" s="45"/>
      <c r="I57" s="39"/>
      <c r="K57" s="24"/>
    </row>
    <row r="58" customFormat="false" ht="36" hidden="false" customHeight="false" outlineLevel="0" collapsed="false">
      <c r="A58" s="31"/>
      <c r="B58" s="32" t="s">
        <v>78</v>
      </c>
      <c r="C58" s="32"/>
      <c r="D58" s="52" t="s">
        <v>16</v>
      </c>
      <c r="E58" s="34" t="n">
        <f aca="false">E60+E62+E64+E66+E68</f>
        <v>29177</v>
      </c>
      <c r="F58" s="34" t="n">
        <f aca="false">F60+F62+F64+F66+F68</f>
        <v>22051.7</v>
      </c>
      <c r="G58" s="34" t="n">
        <f aca="false">G60+G62+G64+G66+G68</f>
        <v>22588.9</v>
      </c>
      <c r="H58" s="45"/>
      <c r="I58" s="39"/>
      <c r="K58" s="24"/>
    </row>
    <row r="59" customFormat="false" ht="24" hidden="false" customHeight="false" outlineLevel="0" collapsed="false">
      <c r="A59" s="41"/>
      <c r="B59" s="42" t="s">
        <v>79</v>
      </c>
      <c r="C59" s="42"/>
      <c r="D59" s="73" t="s">
        <v>80</v>
      </c>
      <c r="E59" s="44" t="n">
        <f aca="false">E60</f>
        <v>8444.2</v>
      </c>
      <c r="F59" s="44" t="n">
        <f aca="false">F60</f>
        <v>8469.8</v>
      </c>
      <c r="G59" s="44" t="n">
        <f aca="false">G60</f>
        <v>8495.4</v>
      </c>
      <c r="H59" s="45"/>
      <c r="I59" s="39"/>
      <c r="K59" s="24"/>
    </row>
    <row r="60" customFormat="false" ht="24" hidden="false" customHeight="false" outlineLevel="0" collapsed="false">
      <c r="A60" s="41"/>
      <c r="B60" s="42" t="s">
        <v>79</v>
      </c>
      <c r="C60" s="42" t="s">
        <v>21</v>
      </c>
      <c r="D60" s="47" t="s">
        <v>22</v>
      </c>
      <c r="E60" s="44" t="n">
        <v>8444.2</v>
      </c>
      <c r="F60" s="74" t="n">
        <v>8469.8</v>
      </c>
      <c r="G60" s="74" t="n">
        <v>8495.4</v>
      </c>
      <c r="H60" s="45"/>
      <c r="I60" s="39"/>
      <c r="K60" s="24"/>
    </row>
    <row r="61" customFormat="false" ht="48" hidden="false" customHeight="false" outlineLevel="0" collapsed="false">
      <c r="A61" s="41"/>
      <c r="B61" s="42" t="s">
        <v>81</v>
      </c>
      <c r="C61" s="42"/>
      <c r="D61" s="73" t="s">
        <v>82</v>
      </c>
      <c r="E61" s="75" t="n">
        <f aca="false">E62</f>
        <v>7116.5</v>
      </c>
      <c r="F61" s="75" t="n">
        <f aca="false">F62</f>
        <v>7401.2</v>
      </c>
      <c r="G61" s="75" t="n">
        <f aca="false">G62</f>
        <v>7697.2</v>
      </c>
      <c r="H61" s="45"/>
      <c r="I61" s="39"/>
      <c r="K61" s="24"/>
    </row>
    <row r="62" customFormat="false" ht="24" hidden="false" customHeight="false" outlineLevel="0" collapsed="false">
      <c r="A62" s="41"/>
      <c r="B62" s="42" t="s">
        <v>81</v>
      </c>
      <c r="C62" s="42" t="s">
        <v>21</v>
      </c>
      <c r="D62" s="47" t="s">
        <v>22</v>
      </c>
      <c r="E62" s="75" t="n">
        <v>7116.5</v>
      </c>
      <c r="F62" s="44" t="n">
        <v>7401.2</v>
      </c>
      <c r="G62" s="44" t="n">
        <v>7697.2</v>
      </c>
      <c r="H62" s="45"/>
      <c r="I62" s="39"/>
      <c r="K62" s="24"/>
    </row>
    <row r="63" customFormat="false" ht="24" hidden="false" customHeight="false" outlineLevel="0" collapsed="false">
      <c r="A63" s="41"/>
      <c r="B63" s="42" t="s">
        <v>83</v>
      </c>
      <c r="C63" s="42"/>
      <c r="D63" s="68" t="s">
        <v>84</v>
      </c>
      <c r="E63" s="44" t="n">
        <f aca="false">E64</f>
        <v>1670</v>
      </c>
      <c r="F63" s="44" t="n">
        <f aca="false">F64</f>
        <v>754.2</v>
      </c>
      <c r="G63" s="44" t="n">
        <f aca="false">G64</f>
        <v>769.9</v>
      </c>
      <c r="H63" s="45"/>
      <c r="I63" s="39"/>
      <c r="K63" s="24"/>
    </row>
    <row r="64" customFormat="false" ht="24" hidden="false" customHeight="false" outlineLevel="0" collapsed="false">
      <c r="A64" s="41"/>
      <c r="B64" s="42" t="s">
        <v>83</v>
      </c>
      <c r="C64" s="42" t="s">
        <v>21</v>
      </c>
      <c r="D64" s="47" t="s">
        <v>22</v>
      </c>
      <c r="E64" s="44" t="n">
        <v>1670</v>
      </c>
      <c r="F64" s="75" t="n">
        <v>754.2</v>
      </c>
      <c r="G64" s="75" t="n">
        <v>769.9</v>
      </c>
      <c r="H64" s="45"/>
      <c r="I64" s="39"/>
      <c r="K64" s="24"/>
    </row>
    <row r="65" customFormat="false" ht="24" hidden="false" customHeight="false" outlineLevel="0" collapsed="false">
      <c r="A65" s="41"/>
      <c r="B65" s="42" t="s">
        <v>85</v>
      </c>
      <c r="C65" s="42"/>
      <c r="D65" s="68" t="s">
        <v>86</v>
      </c>
      <c r="E65" s="75" t="n">
        <f aca="false">E66</f>
        <v>11194.5</v>
      </c>
      <c r="F65" s="75" t="n">
        <f aca="false">F66</f>
        <v>5130.2</v>
      </c>
      <c r="G65" s="75" t="n">
        <f aca="false">G66</f>
        <v>5329.6</v>
      </c>
      <c r="H65" s="45"/>
      <c r="I65" s="39"/>
      <c r="K65" s="24"/>
    </row>
    <row r="66" customFormat="false" ht="24" hidden="false" customHeight="false" outlineLevel="0" collapsed="false">
      <c r="A66" s="41"/>
      <c r="B66" s="42" t="s">
        <v>85</v>
      </c>
      <c r="C66" s="42" t="s">
        <v>21</v>
      </c>
      <c r="D66" s="47" t="s">
        <v>22</v>
      </c>
      <c r="E66" s="75" t="n">
        <v>11194.5</v>
      </c>
      <c r="F66" s="44" t="n">
        <v>5130.2</v>
      </c>
      <c r="G66" s="44" t="n">
        <v>5329.6</v>
      </c>
      <c r="H66" s="45"/>
      <c r="I66" s="39"/>
      <c r="K66" s="24"/>
    </row>
    <row r="67" customFormat="false" ht="24" hidden="false" customHeight="false" outlineLevel="0" collapsed="false">
      <c r="A67" s="41"/>
      <c r="B67" s="42" t="s">
        <v>87</v>
      </c>
      <c r="C67" s="42"/>
      <c r="D67" s="73" t="s">
        <v>88</v>
      </c>
      <c r="E67" s="75" t="n">
        <f aca="false">E68</f>
        <v>751.8</v>
      </c>
      <c r="F67" s="75" t="n">
        <f aca="false">F68</f>
        <v>296.3</v>
      </c>
      <c r="G67" s="75" t="n">
        <f aca="false">G68</f>
        <v>296.8</v>
      </c>
      <c r="H67" s="45"/>
      <c r="I67" s="39"/>
      <c r="K67" s="24"/>
    </row>
    <row r="68" customFormat="false" ht="24" hidden="false" customHeight="false" outlineLevel="0" collapsed="false">
      <c r="A68" s="41"/>
      <c r="B68" s="42" t="s">
        <v>87</v>
      </c>
      <c r="C68" s="42" t="s">
        <v>21</v>
      </c>
      <c r="D68" s="47" t="s">
        <v>22</v>
      </c>
      <c r="E68" s="75" t="n">
        <v>751.8</v>
      </c>
      <c r="F68" s="44" t="n">
        <v>296.3</v>
      </c>
      <c r="G68" s="44" t="n">
        <v>296.8</v>
      </c>
      <c r="H68" s="45"/>
      <c r="I68" s="39"/>
      <c r="K68" s="24"/>
    </row>
    <row r="69" customFormat="false" ht="40.5" hidden="false" customHeight="true" outlineLevel="0" collapsed="false">
      <c r="A69" s="31"/>
      <c r="B69" s="32" t="s">
        <v>89</v>
      </c>
      <c r="C69" s="32"/>
      <c r="D69" s="52" t="s">
        <v>90</v>
      </c>
      <c r="E69" s="76" t="n">
        <f aca="false">E70+E72</f>
        <v>1269.6</v>
      </c>
      <c r="F69" s="76" t="n">
        <v>0</v>
      </c>
      <c r="G69" s="76" t="n">
        <v>0</v>
      </c>
      <c r="H69" s="45"/>
      <c r="I69" s="39"/>
      <c r="K69" s="24"/>
    </row>
    <row r="70" customFormat="false" ht="36" hidden="false" customHeight="false" outlineLevel="0" collapsed="false">
      <c r="A70" s="41"/>
      <c r="B70" s="42" t="s">
        <v>91</v>
      </c>
      <c r="C70" s="42"/>
      <c r="D70" s="73" t="s">
        <v>92</v>
      </c>
      <c r="E70" s="77" t="n">
        <f aca="false">E71</f>
        <v>564.5</v>
      </c>
      <c r="F70" s="77" t="n">
        <v>0</v>
      </c>
      <c r="G70" s="77" t="n">
        <v>0</v>
      </c>
      <c r="H70" s="45"/>
      <c r="I70" s="39"/>
      <c r="K70" s="24"/>
    </row>
    <row r="71" customFormat="false" ht="24" hidden="false" customHeight="false" outlineLevel="0" collapsed="false">
      <c r="A71" s="41"/>
      <c r="B71" s="42" t="s">
        <v>91</v>
      </c>
      <c r="C71" s="42" t="s">
        <v>21</v>
      </c>
      <c r="D71" s="47" t="s">
        <v>22</v>
      </c>
      <c r="E71" s="77" t="n">
        <v>564.5</v>
      </c>
      <c r="F71" s="77" t="n">
        <v>0</v>
      </c>
      <c r="G71" s="77" t="n">
        <v>0</v>
      </c>
      <c r="H71" s="45"/>
      <c r="I71" s="39"/>
      <c r="K71" s="24"/>
    </row>
    <row r="72" customFormat="false" ht="36" hidden="false" customHeight="false" outlineLevel="0" collapsed="false">
      <c r="A72" s="41"/>
      <c r="B72" s="42" t="s">
        <v>93</v>
      </c>
      <c r="C72" s="42"/>
      <c r="D72" s="73" t="s">
        <v>92</v>
      </c>
      <c r="E72" s="77" t="n">
        <f aca="false">E73</f>
        <v>705.1</v>
      </c>
      <c r="F72" s="77" t="n">
        <v>0</v>
      </c>
      <c r="G72" s="77" t="n">
        <v>0</v>
      </c>
      <c r="H72" s="45"/>
      <c r="I72" s="39"/>
      <c r="K72" s="24"/>
    </row>
    <row r="73" customFormat="false" ht="24" hidden="false" customHeight="false" outlineLevel="0" collapsed="false">
      <c r="A73" s="41"/>
      <c r="B73" s="42" t="s">
        <v>93</v>
      </c>
      <c r="C73" s="42" t="s">
        <v>21</v>
      </c>
      <c r="D73" s="47" t="s">
        <v>22</v>
      </c>
      <c r="E73" s="77" t="n">
        <v>705.1</v>
      </c>
      <c r="F73" s="77" t="n">
        <v>0</v>
      </c>
      <c r="G73" s="77" t="n">
        <v>0</v>
      </c>
      <c r="H73" s="45"/>
      <c r="I73" s="39"/>
      <c r="K73" s="24"/>
    </row>
    <row r="74" customFormat="false" ht="36" hidden="false" customHeight="false" outlineLevel="0" collapsed="false">
      <c r="A74" s="31"/>
      <c r="B74" s="32" t="s">
        <v>94</v>
      </c>
      <c r="C74" s="32"/>
      <c r="D74" s="52" t="s">
        <v>28</v>
      </c>
      <c r="E74" s="78" t="n">
        <f aca="false">E75</f>
        <v>15.9</v>
      </c>
      <c r="F74" s="78" t="n">
        <f aca="false">F75</f>
        <v>0</v>
      </c>
      <c r="G74" s="78" t="n">
        <f aca="false">G75</f>
        <v>0</v>
      </c>
      <c r="H74" s="45"/>
      <c r="I74" s="39"/>
      <c r="K74" s="24"/>
    </row>
    <row r="75" customFormat="false" ht="27" hidden="false" customHeight="true" outlineLevel="0" collapsed="false">
      <c r="A75" s="41"/>
      <c r="B75" s="42" t="s">
        <v>95</v>
      </c>
      <c r="C75" s="42"/>
      <c r="D75" s="70" t="s">
        <v>96</v>
      </c>
      <c r="E75" s="79" t="n">
        <f aca="false">E76</f>
        <v>15.9</v>
      </c>
      <c r="F75" s="79" t="n">
        <f aca="false">F76</f>
        <v>0</v>
      </c>
      <c r="G75" s="79" t="n">
        <f aca="false">G76</f>
        <v>0</v>
      </c>
      <c r="H75" s="45"/>
      <c r="I75" s="39"/>
      <c r="K75" s="24"/>
    </row>
    <row r="76" customFormat="false" ht="27" hidden="false" customHeight="true" outlineLevel="0" collapsed="false">
      <c r="A76" s="41"/>
      <c r="B76" s="42" t="s">
        <v>95</v>
      </c>
      <c r="C76" s="42" t="s">
        <v>21</v>
      </c>
      <c r="D76" s="47" t="s">
        <v>22</v>
      </c>
      <c r="E76" s="79" t="n">
        <v>15.9</v>
      </c>
      <c r="F76" s="77" t="n">
        <v>0</v>
      </c>
      <c r="G76" s="77" t="n">
        <v>0</v>
      </c>
      <c r="H76" s="45"/>
      <c r="I76" s="39"/>
      <c r="K76" s="24"/>
    </row>
    <row r="77" customFormat="false" ht="39.75" hidden="false" customHeight="true" outlineLevel="0" collapsed="false">
      <c r="A77" s="31"/>
      <c r="B77" s="32" t="s">
        <v>97</v>
      </c>
      <c r="C77" s="32"/>
      <c r="D77" s="52" t="s">
        <v>98</v>
      </c>
      <c r="E77" s="34" t="n">
        <f aca="false">E78</f>
        <v>2398.8</v>
      </c>
      <c r="F77" s="34" t="n">
        <f aca="false">F78</f>
        <v>0</v>
      </c>
      <c r="G77" s="34" t="n">
        <f aca="false">G78</f>
        <v>0</v>
      </c>
      <c r="H77" s="45"/>
      <c r="I77" s="39"/>
      <c r="K77" s="24"/>
    </row>
    <row r="78" customFormat="false" ht="40.5" hidden="false" customHeight="true" outlineLevel="0" collapsed="false">
      <c r="A78" s="41"/>
      <c r="B78" s="42" t="s">
        <v>99</v>
      </c>
      <c r="C78" s="42"/>
      <c r="D78" s="70" t="s">
        <v>100</v>
      </c>
      <c r="E78" s="44" t="n">
        <f aca="false">E79</f>
        <v>2398.8</v>
      </c>
      <c r="F78" s="44" t="n">
        <f aca="false">F79</f>
        <v>0</v>
      </c>
      <c r="G78" s="44" t="n">
        <f aca="false">G79</f>
        <v>0</v>
      </c>
      <c r="H78" s="45"/>
      <c r="I78" s="39"/>
      <c r="K78" s="24"/>
    </row>
    <row r="79" customFormat="false" ht="28.5" hidden="false" customHeight="true" outlineLevel="0" collapsed="false">
      <c r="A79" s="41"/>
      <c r="B79" s="42" t="s">
        <v>99</v>
      </c>
      <c r="C79" s="42" t="s">
        <v>21</v>
      </c>
      <c r="D79" s="47" t="s">
        <v>22</v>
      </c>
      <c r="E79" s="44" t="n">
        <v>2398.8</v>
      </c>
      <c r="F79" s="75" t="n">
        <v>0</v>
      </c>
      <c r="G79" s="75" t="n">
        <v>0</v>
      </c>
      <c r="H79" s="45"/>
      <c r="I79" s="39"/>
      <c r="K79" s="24"/>
    </row>
    <row r="80" customFormat="false" ht="24" hidden="false" customHeight="false" outlineLevel="0" collapsed="false">
      <c r="A80" s="31"/>
      <c r="B80" s="32" t="s">
        <v>101</v>
      </c>
      <c r="C80" s="32"/>
      <c r="D80" s="72" t="s">
        <v>102</v>
      </c>
      <c r="E80" s="34" t="n">
        <f aca="false">E81</f>
        <v>0</v>
      </c>
      <c r="F80" s="34" t="n">
        <f aca="false">F81</f>
        <v>0</v>
      </c>
      <c r="G80" s="34" t="n">
        <f aca="false">G81</f>
        <v>0</v>
      </c>
      <c r="H80" s="45"/>
      <c r="I80" s="39"/>
      <c r="K80" s="24"/>
    </row>
    <row r="81" customFormat="false" ht="40.5" hidden="false" customHeight="true" outlineLevel="0" collapsed="false">
      <c r="A81" s="41"/>
      <c r="B81" s="42" t="s">
        <v>103</v>
      </c>
      <c r="C81" s="42"/>
      <c r="D81" s="70" t="s">
        <v>100</v>
      </c>
      <c r="E81" s="57" t="n">
        <v>0</v>
      </c>
      <c r="F81" s="57" t="n">
        <v>0</v>
      </c>
      <c r="G81" s="57" t="n">
        <v>0</v>
      </c>
      <c r="H81" s="45"/>
      <c r="I81" s="39"/>
      <c r="K81" s="24"/>
    </row>
    <row r="82" customFormat="false" ht="24.75" hidden="false" customHeight="true" outlineLevel="0" collapsed="false">
      <c r="A82" s="31"/>
      <c r="B82" s="32" t="s">
        <v>104</v>
      </c>
      <c r="C82" s="32"/>
      <c r="D82" s="72" t="s">
        <v>68</v>
      </c>
      <c r="E82" s="34" t="n">
        <f aca="false">E83+E85+E87+E89</f>
        <v>6043.7</v>
      </c>
      <c r="F82" s="34" t="n">
        <f aca="false">F83+F85+F87+F89</f>
        <v>3662.8</v>
      </c>
      <c r="G82" s="34" t="n">
        <f aca="false">G83+G85+G87+G89</f>
        <v>3723</v>
      </c>
      <c r="H82" s="45"/>
      <c r="I82" s="39"/>
      <c r="K82" s="24"/>
    </row>
    <row r="83" customFormat="false" ht="48" hidden="false" customHeight="false" outlineLevel="0" collapsed="false">
      <c r="A83" s="41"/>
      <c r="B83" s="42" t="s">
        <v>105</v>
      </c>
      <c r="C83" s="42"/>
      <c r="D83" s="53" t="s">
        <v>106</v>
      </c>
      <c r="E83" s="44" t="n">
        <f aca="false">E84</f>
        <v>2111</v>
      </c>
      <c r="F83" s="44" t="n">
        <f aca="false">F84</f>
        <v>2117.5</v>
      </c>
      <c r="G83" s="44" t="n">
        <f aca="false">G84</f>
        <v>2123.9</v>
      </c>
      <c r="H83" s="45"/>
      <c r="I83" s="39"/>
      <c r="K83" s="24"/>
    </row>
    <row r="84" customFormat="false" ht="24" hidden="false" customHeight="false" outlineLevel="0" collapsed="false">
      <c r="A84" s="41"/>
      <c r="B84" s="42" t="s">
        <v>105</v>
      </c>
      <c r="C84" s="42" t="s">
        <v>21</v>
      </c>
      <c r="D84" s="47" t="s">
        <v>22</v>
      </c>
      <c r="E84" s="44" t="n">
        <v>2111</v>
      </c>
      <c r="F84" s="44" t="n">
        <v>2117.5</v>
      </c>
      <c r="G84" s="44" t="n">
        <v>2123.9</v>
      </c>
      <c r="H84" s="45"/>
      <c r="I84" s="39"/>
      <c r="K84" s="24"/>
    </row>
    <row r="85" customFormat="false" ht="36" hidden="false" customHeight="false" outlineLevel="0" collapsed="false">
      <c r="A85" s="41"/>
      <c r="B85" s="42" t="s">
        <v>107</v>
      </c>
      <c r="C85" s="42"/>
      <c r="D85" s="70" t="s">
        <v>108</v>
      </c>
      <c r="E85" s="44" t="n">
        <f aca="false">E86</f>
        <v>480.2</v>
      </c>
      <c r="F85" s="44" t="n">
        <f aca="false">F86</f>
        <v>188.6</v>
      </c>
      <c r="G85" s="44" t="n">
        <f aca="false">G86</f>
        <v>192.5</v>
      </c>
      <c r="H85" s="45"/>
      <c r="I85" s="39"/>
      <c r="K85" s="24"/>
    </row>
    <row r="86" customFormat="false" ht="24" hidden="false" customHeight="false" outlineLevel="0" collapsed="false">
      <c r="A86" s="41"/>
      <c r="B86" s="42" t="s">
        <v>107</v>
      </c>
      <c r="C86" s="42" t="s">
        <v>21</v>
      </c>
      <c r="D86" s="47" t="s">
        <v>22</v>
      </c>
      <c r="E86" s="44" t="n">
        <v>480.2</v>
      </c>
      <c r="F86" s="44" t="n">
        <v>188.6</v>
      </c>
      <c r="G86" s="44" t="n">
        <v>192.5</v>
      </c>
      <c r="H86" s="45"/>
      <c r="I86" s="39"/>
      <c r="K86" s="24"/>
    </row>
    <row r="87" customFormat="false" ht="24" hidden="false" customHeight="false" outlineLevel="0" collapsed="false">
      <c r="A87" s="41"/>
      <c r="B87" s="42" t="s">
        <v>109</v>
      </c>
      <c r="C87" s="42"/>
      <c r="D87" s="70" t="s">
        <v>110</v>
      </c>
      <c r="E87" s="75" t="n">
        <f aca="false">E88</f>
        <v>3264.6</v>
      </c>
      <c r="F87" s="75" t="n">
        <f aca="false">F88</f>
        <v>1282.6</v>
      </c>
      <c r="G87" s="75" t="n">
        <f aca="false">G88</f>
        <v>1332.4</v>
      </c>
      <c r="H87" s="45"/>
      <c r="I87" s="39"/>
      <c r="K87" s="24"/>
    </row>
    <row r="88" customFormat="false" ht="24" hidden="false" customHeight="false" outlineLevel="0" collapsed="false">
      <c r="A88" s="41"/>
      <c r="B88" s="42" t="s">
        <v>109</v>
      </c>
      <c r="C88" s="42" t="s">
        <v>21</v>
      </c>
      <c r="D88" s="47" t="s">
        <v>22</v>
      </c>
      <c r="E88" s="75" t="n">
        <v>3264.6</v>
      </c>
      <c r="F88" s="75" t="n">
        <v>1282.6</v>
      </c>
      <c r="G88" s="44" t="n">
        <v>1332.4</v>
      </c>
      <c r="H88" s="45"/>
      <c r="I88" s="39"/>
      <c r="K88" s="24"/>
    </row>
    <row r="89" customFormat="false" ht="36" hidden="false" customHeight="false" outlineLevel="0" collapsed="false">
      <c r="A89" s="41"/>
      <c r="B89" s="42" t="s">
        <v>111</v>
      </c>
      <c r="C89" s="42"/>
      <c r="D89" s="53" t="s">
        <v>112</v>
      </c>
      <c r="E89" s="75" t="n">
        <f aca="false">E90</f>
        <v>187.9</v>
      </c>
      <c r="F89" s="75" t="n">
        <f aca="false">F90</f>
        <v>74.1</v>
      </c>
      <c r="G89" s="75" t="n">
        <f aca="false">G90</f>
        <v>74.2</v>
      </c>
      <c r="H89" s="45"/>
      <c r="I89" s="39"/>
      <c r="K89" s="24"/>
    </row>
    <row r="90" customFormat="false" ht="24" hidden="false" customHeight="false" outlineLevel="0" collapsed="false">
      <c r="A90" s="41"/>
      <c r="B90" s="42" t="s">
        <v>111</v>
      </c>
      <c r="C90" s="42" t="s">
        <v>21</v>
      </c>
      <c r="D90" s="47" t="s">
        <v>22</v>
      </c>
      <c r="E90" s="75" t="n">
        <v>187.9</v>
      </c>
      <c r="F90" s="44" t="n">
        <v>74.1</v>
      </c>
      <c r="G90" s="44" t="n">
        <v>74.2</v>
      </c>
      <c r="H90" s="45"/>
      <c r="I90" s="39"/>
      <c r="K90" s="24"/>
    </row>
    <row r="91" customFormat="false" ht="35.25" hidden="false" customHeight="true" outlineLevel="0" collapsed="false">
      <c r="A91" s="31"/>
      <c r="B91" s="32" t="s">
        <v>113</v>
      </c>
      <c r="C91" s="32"/>
      <c r="D91" s="52" t="s">
        <v>114</v>
      </c>
      <c r="E91" s="34" t="n">
        <f aca="false">E92+E94</f>
        <v>1189.6</v>
      </c>
      <c r="F91" s="34" t="n">
        <v>0</v>
      </c>
      <c r="G91" s="34" t="n">
        <v>0</v>
      </c>
      <c r="H91" s="45"/>
      <c r="I91" s="39"/>
      <c r="K91" s="24"/>
    </row>
    <row r="92" customFormat="false" ht="35.25" hidden="false" customHeight="true" outlineLevel="0" collapsed="false">
      <c r="A92" s="41"/>
      <c r="B92" s="42" t="s">
        <v>115</v>
      </c>
      <c r="C92" s="42"/>
      <c r="D92" s="73" t="s">
        <v>116</v>
      </c>
      <c r="E92" s="44" t="n">
        <f aca="false">E93</f>
        <v>524.5</v>
      </c>
      <c r="F92" s="44" t="n">
        <f aca="false">F93</f>
        <v>0</v>
      </c>
      <c r="G92" s="44" t="n">
        <f aca="false">G93</f>
        <v>0</v>
      </c>
      <c r="H92" s="45"/>
      <c r="I92" s="39"/>
      <c r="K92" s="24"/>
    </row>
    <row r="93" customFormat="false" ht="22.5" hidden="false" customHeight="true" outlineLevel="0" collapsed="false">
      <c r="A93" s="41"/>
      <c r="B93" s="42" t="s">
        <v>115</v>
      </c>
      <c r="C93" s="42" t="s">
        <v>21</v>
      </c>
      <c r="D93" s="47" t="s">
        <v>22</v>
      </c>
      <c r="E93" s="44" t="n">
        <v>524.5</v>
      </c>
      <c r="F93" s="44" t="n">
        <v>0</v>
      </c>
      <c r="G93" s="44" t="n">
        <v>0</v>
      </c>
      <c r="H93" s="45"/>
      <c r="I93" s="39"/>
      <c r="K93" s="24"/>
    </row>
    <row r="94" customFormat="false" ht="35.25" hidden="false" customHeight="true" outlineLevel="0" collapsed="false">
      <c r="A94" s="41"/>
      <c r="B94" s="42" t="s">
        <v>117</v>
      </c>
      <c r="C94" s="42"/>
      <c r="D94" s="73" t="s">
        <v>116</v>
      </c>
      <c r="E94" s="44" t="n">
        <f aca="false">E95</f>
        <v>665.1</v>
      </c>
      <c r="F94" s="44" t="n">
        <f aca="false">F95</f>
        <v>0</v>
      </c>
      <c r="G94" s="44" t="n">
        <f aca="false">G95</f>
        <v>0</v>
      </c>
      <c r="H94" s="45"/>
      <c r="I94" s="39"/>
      <c r="K94" s="24"/>
    </row>
    <row r="95" customFormat="false" ht="26.25" hidden="false" customHeight="true" outlineLevel="0" collapsed="false">
      <c r="A95" s="41"/>
      <c r="B95" s="42" t="s">
        <v>117</v>
      </c>
      <c r="C95" s="42" t="s">
        <v>21</v>
      </c>
      <c r="D95" s="47" t="s">
        <v>22</v>
      </c>
      <c r="E95" s="44" t="n">
        <v>665.1</v>
      </c>
      <c r="F95" s="44" t="n">
        <v>0</v>
      </c>
      <c r="G95" s="44" t="n">
        <v>0</v>
      </c>
      <c r="H95" s="45"/>
      <c r="I95" s="39"/>
      <c r="K95" s="24"/>
    </row>
    <row r="96" customFormat="false" ht="35.25" hidden="false" customHeight="true" outlineLevel="0" collapsed="false">
      <c r="A96" s="31"/>
      <c r="B96" s="32" t="s">
        <v>118</v>
      </c>
      <c r="C96" s="32"/>
      <c r="D96" s="52" t="s">
        <v>119</v>
      </c>
      <c r="E96" s="34" t="n">
        <f aca="false">E97+E100</f>
        <v>1110.4</v>
      </c>
      <c r="F96" s="34" t="n">
        <f aca="false">F97+F100</f>
        <v>0</v>
      </c>
      <c r="G96" s="34" t="n">
        <f aca="false">G97+G100</f>
        <v>0</v>
      </c>
      <c r="H96" s="45"/>
      <c r="I96" s="39"/>
      <c r="K96" s="24"/>
    </row>
    <row r="97" customFormat="false" ht="35.25" hidden="false" customHeight="true" outlineLevel="0" collapsed="false">
      <c r="A97" s="31"/>
      <c r="B97" s="32" t="s">
        <v>120</v>
      </c>
      <c r="C97" s="32"/>
      <c r="D97" s="52" t="s">
        <v>98</v>
      </c>
      <c r="E97" s="34" t="n">
        <f aca="false">E98</f>
        <v>1000</v>
      </c>
      <c r="F97" s="34" t="n">
        <f aca="false">F98</f>
        <v>0</v>
      </c>
      <c r="G97" s="34" t="n">
        <f aca="false">G98</f>
        <v>0</v>
      </c>
      <c r="H97" s="45"/>
      <c r="I97" s="39"/>
      <c r="K97" s="24"/>
    </row>
    <row r="98" customFormat="false" ht="35.25" hidden="false" customHeight="true" outlineLevel="0" collapsed="false">
      <c r="A98" s="41"/>
      <c r="B98" s="42" t="s">
        <v>121</v>
      </c>
      <c r="C98" s="42"/>
      <c r="D98" s="73" t="s">
        <v>122</v>
      </c>
      <c r="E98" s="44" t="n">
        <f aca="false">E99</f>
        <v>1000</v>
      </c>
      <c r="F98" s="44" t="n">
        <f aca="false">F99</f>
        <v>0</v>
      </c>
      <c r="G98" s="44" t="n">
        <f aca="false">G99</f>
        <v>0</v>
      </c>
      <c r="H98" s="45"/>
      <c r="I98" s="39"/>
      <c r="K98" s="24"/>
    </row>
    <row r="99" customFormat="false" ht="33" hidden="false" customHeight="true" outlineLevel="0" collapsed="false">
      <c r="A99" s="41"/>
      <c r="B99" s="42" t="s">
        <v>121</v>
      </c>
      <c r="C99" s="42" t="s">
        <v>21</v>
      </c>
      <c r="D99" s="47" t="s">
        <v>22</v>
      </c>
      <c r="E99" s="44" t="n">
        <v>1000</v>
      </c>
      <c r="F99" s="44" t="n">
        <v>0</v>
      </c>
      <c r="G99" s="44" t="n">
        <v>0</v>
      </c>
      <c r="H99" s="45"/>
      <c r="I99" s="39"/>
      <c r="K99" s="24"/>
    </row>
    <row r="100" customFormat="false" ht="35.25" hidden="false" customHeight="true" outlineLevel="0" collapsed="false">
      <c r="A100" s="31"/>
      <c r="B100" s="32" t="s">
        <v>123</v>
      </c>
      <c r="C100" s="32"/>
      <c r="D100" s="40" t="s">
        <v>28</v>
      </c>
      <c r="E100" s="34" t="n">
        <f aca="false">E101</f>
        <v>110.4</v>
      </c>
      <c r="F100" s="34" t="n">
        <f aca="false">F101</f>
        <v>0</v>
      </c>
      <c r="G100" s="34" t="n">
        <f aca="false">G101</f>
        <v>0</v>
      </c>
      <c r="H100" s="45"/>
      <c r="I100" s="39"/>
      <c r="K100" s="24"/>
    </row>
    <row r="101" customFormat="false" ht="18" hidden="false" customHeight="true" outlineLevel="0" collapsed="false">
      <c r="A101" s="41"/>
      <c r="B101" s="42" t="s">
        <v>124</v>
      </c>
      <c r="C101" s="42"/>
      <c r="D101" s="73" t="s">
        <v>125</v>
      </c>
      <c r="E101" s="44" t="n">
        <f aca="false">E102</f>
        <v>110.4</v>
      </c>
      <c r="F101" s="44" t="n">
        <f aca="false">F102</f>
        <v>0</v>
      </c>
      <c r="G101" s="44" t="n">
        <f aca="false">G102</f>
        <v>0</v>
      </c>
      <c r="H101" s="45"/>
      <c r="I101" s="39"/>
      <c r="K101" s="24"/>
    </row>
    <row r="102" customFormat="false" ht="33.75" hidden="false" customHeight="true" outlineLevel="0" collapsed="false">
      <c r="A102" s="41"/>
      <c r="B102" s="42" t="s">
        <v>124</v>
      </c>
      <c r="C102" s="42" t="s">
        <v>21</v>
      </c>
      <c r="D102" s="47" t="s">
        <v>22</v>
      </c>
      <c r="E102" s="44" t="n">
        <v>110.4</v>
      </c>
      <c r="F102" s="44" t="n">
        <v>0</v>
      </c>
      <c r="G102" s="44" t="n">
        <v>0</v>
      </c>
      <c r="H102" s="45"/>
      <c r="I102" s="39"/>
      <c r="K102" s="24"/>
    </row>
    <row r="103" customFormat="false" ht="24" hidden="false" customHeight="false" outlineLevel="0" collapsed="false">
      <c r="A103" s="80"/>
      <c r="B103" s="81" t="s">
        <v>126</v>
      </c>
      <c r="C103" s="81"/>
      <c r="D103" s="82" t="s">
        <v>127</v>
      </c>
      <c r="E103" s="83" t="n">
        <f aca="false">E106+E104</f>
        <v>2506.3</v>
      </c>
      <c r="F103" s="83" t="n">
        <f aca="false">F106+F104</f>
        <v>2626.3</v>
      </c>
      <c r="G103" s="83" t="n">
        <f aca="false">G106+G104</f>
        <v>2500</v>
      </c>
      <c r="H103" s="45"/>
      <c r="I103" s="45"/>
      <c r="J103" s="45"/>
      <c r="K103" s="24"/>
    </row>
    <row r="104" customFormat="false" ht="15" hidden="false" customHeight="false" outlineLevel="0" collapsed="false">
      <c r="A104" s="35"/>
      <c r="B104" s="36" t="s">
        <v>128</v>
      </c>
      <c r="C104" s="36"/>
      <c r="D104" s="37" t="s">
        <v>129</v>
      </c>
      <c r="E104" s="38" t="n">
        <f aca="false">E105</f>
        <v>0</v>
      </c>
      <c r="F104" s="38" t="n">
        <f aca="false">F105</f>
        <v>0</v>
      </c>
      <c r="G104" s="38" t="n">
        <f aca="false">G105</f>
        <v>0</v>
      </c>
      <c r="H104" s="45"/>
      <c r="I104" s="39"/>
      <c r="K104" s="24"/>
    </row>
    <row r="105" customFormat="false" ht="36" hidden="false" customHeight="false" outlineLevel="0" collapsed="false">
      <c r="A105" s="41"/>
      <c r="B105" s="42" t="s">
        <v>130</v>
      </c>
      <c r="C105" s="42"/>
      <c r="D105" s="53" t="s">
        <v>112</v>
      </c>
      <c r="E105" s="57" t="n">
        <v>0</v>
      </c>
      <c r="F105" s="57" t="n">
        <v>0</v>
      </c>
      <c r="G105" s="57" t="n">
        <v>0</v>
      </c>
      <c r="H105" s="45"/>
      <c r="I105" s="39"/>
      <c r="K105" s="24"/>
    </row>
    <row r="106" customFormat="false" ht="15" hidden="false" customHeight="false" outlineLevel="0" collapsed="false">
      <c r="A106" s="35"/>
      <c r="B106" s="36" t="s">
        <v>131</v>
      </c>
      <c r="C106" s="36"/>
      <c r="D106" s="37" t="s">
        <v>14</v>
      </c>
      <c r="E106" s="38" t="n">
        <f aca="false">E107</f>
        <v>2506.3</v>
      </c>
      <c r="F106" s="38" t="n">
        <f aca="false">F107</f>
        <v>2626.3</v>
      </c>
      <c r="G106" s="38" t="n">
        <f aca="false">G107</f>
        <v>2500</v>
      </c>
      <c r="H106" s="45"/>
      <c r="I106" s="39"/>
      <c r="K106" s="24"/>
    </row>
    <row r="107" customFormat="false" ht="36" hidden="false" customHeight="false" outlineLevel="0" collapsed="false">
      <c r="A107" s="31"/>
      <c r="B107" s="32" t="s">
        <v>132</v>
      </c>
      <c r="C107" s="32"/>
      <c r="D107" s="52" t="s">
        <v>28</v>
      </c>
      <c r="E107" s="34" t="n">
        <f aca="false">E108</f>
        <v>2506.3</v>
      </c>
      <c r="F107" s="34" t="n">
        <f aca="false">F108</f>
        <v>2626.3</v>
      </c>
      <c r="G107" s="34" t="n">
        <f aca="false">G108</f>
        <v>2500</v>
      </c>
      <c r="H107" s="45"/>
      <c r="I107" s="39"/>
      <c r="K107" s="24"/>
    </row>
    <row r="108" customFormat="false" ht="24" hidden="false" customHeight="false" outlineLevel="0" collapsed="false">
      <c r="A108" s="41"/>
      <c r="B108" s="42" t="s">
        <v>133</v>
      </c>
      <c r="C108" s="42"/>
      <c r="D108" s="53" t="s">
        <v>134</v>
      </c>
      <c r="E108" s="44" t="n">
        <f aca="false">E109+E110</f>
        <v>2506.3</v>
      </c>
      <c r="F108" s="44" t="n">
        <f aca="false">F109+F110</f>
        <v>2626.3</v>
      </c>
      <c r="G108" s="44" t="n">
        <f aca="false">G109+G110</f>
        <v>2500</v>
      </c>
      <c r="H108" s="45"/>
      <c r="I108" s="39"/>
      <c r="K108" s="24"/>
    </row>
    <row r="109" customFormat="false" ht="36" hidden="false" customHeight="false" outlineLevel="0" collapsed="false">
      <c r="A109" s="41"/>
      <c r="B109" s="42" t="s">
        <v>133</v>
      </c>
      <c r="C109" s="42" t="s">
        <v>19</v>
      </c>
      <c r="D109" s="46" t="s">
        <v>20</v>
      </c>
      <c r="E109" s="44" t="n">
        <v>2406.3</v>
      </c>
      <c r="F109" s="44" t="n">
        <v>2559.3</v>
      </c>
      <c r="G109" s="44" t="n">
        <v>2433</v>
      </c>
      <c r="H109" s="45"/>
      <c r="I109" s="39"/>
      <c r="K109" s="24"/>
    </row>
    <row r="110" customFormat="false" ht="24" hidden="false" customHeight="false" outlineLevel="0" collapsed="false">
      <c r="A110" s="41"/>
      <c r="B110" s="42" t="s">
        <v>133</v>
      </c>
      <c r="C110" s="42" t="s">
        <v>21</v>
      </c>
      <c r="D110" s="47" t="s">
        <v>22</v>
      </c>
      <c r="E110" s="44" t="n">
        <v>100</v>
      </c>
      <c r="F110" s="44" t="n">
        <v>67</v>
      </c>
      <c r="G110" s="44" t="n">
        <v>67</v>
      </c>
      <c r="H110" s="45"/>
      <c r="I110" s="39"/>
      <c r="K110" s="24"/>
    </row>
    <row r="111" customFormat="false" ht="24" hidden="false" customHeight="false" outlineLevel="0" collapsed="false">
      <c r="A111" s="80"/>
      <c r="B111" s="84" t="s">
        <v>135</v>
      </c>
      <c r="C111" s="84"/>
      <c r="D111" s="85" t="s">
        <v>136</v>
      </c>
      <c r="E111" s="83" t="n">
        <f aca="false">E115+E112</f>
        <v>1378.9</v>
      </c>
      <c r="F111" s="83" t="n">
        <f aca="false">F115+F112</f>
        <v>2040.3</v>
      </c>
      <c r="G111" s="83" t="n">
        <f aca="false">G115+G112</f>
        <v>2040.3</v>
      </c>
      <c r="H111" s="45"/>
      <c r="I111" s="45"/>
      <c r="J111" s="45"/>
      <c r="K111" s="24"/>
    </row>
    <row r="112" customFormat="false" ht="39.75" hidden="false" customHeight="true" outlineLevel="0" collapsed="false">
      <c r="A112" s="31"/>
      <c r="B112" s="86" t="s">
        <v>137</v>
      </c>
      <c r="C112" s="86"/>
      <c r="D112" s="72" t="s">
        <v>138</v>
      </c>
      <c r="E112" s="34" t="n">
        <f aca="false">E113</f>
        <v>785.9</v>
      </c>
      <c r="F112" s="34" t="n">
        <f aca="false">F113</f>
        <v>1276.8</v>
      </c>
      <c r="G112" s="34" t="n">
        <f aca="false">G113</f>
        <v>1276.8</v>
      </c>
      <c r="H112" s="45"/>
      <c r="I112" s="39"/>
      <c r="K112" s="24"/>
    </row>
    <row r="113" customFormat="false" ht="63" hidden="false" customHeight="true" outlineLevel="0" collapsed="false">
      <c r="A113" s="87"/>
      <c r="B113" s="88" t="s">
        <v>139</v>
      </c>
      <c r="C113" s="88"/>
      <c r="D113" s="68" t="s">
        <v>140</v>
      </c>
      <c r="E113" s="44" t="n">
        <f aca="false">E114</f>
        <v>785.9</v>
      </c>
      <c r="F113" s="44" t="n">
        <f aca="false">F114</f>
        <v>1276.8</v>
      </c>
      <c r="G113" s="44" t="n">
        <f aca="false">G114</f>
        <v>1276.8</v>
      </c>
      <c r="H113" s="45"/>
      <c r="I113" s="39"/>
      <c r="K113" s="24"/>
    </row>
    <row r="114" customFormat="false" ht="24.75" hidden="false" customHeight="true" outlineLevel="0" collapsed="false">
      <c r="A114" s="87"/>
      <c r="B114" s="88" t="s">
        <v>139</v>
      </c>
      <c r="C114" s="88" t="s">
        <v>141</v>
      </c>
      <c r="D114" s="89" t="s">
        <v>142</v>
      </c>
      <c r="E114" s="44" t="n">
        <v>785.9</v>
      </c>
      <c r="F114" s="44" t="n">
        <v>1276.8</v>
      </c>
      <c r="G114" s="44" t="n">
        <v>1276.8</v>
      </c>
      <c r="H114" s="45"/>
      <c r="I114" s="39"/>
      <c r="K114" s="24"/>
    </row>
    <row r="115" customFormat="false" ht="15" hidden="false" customHeight="false" outlineLevel="0" collapsed="false">
      <c r="A115" s="35"/>
      <c r="B115" s="36" t="s">
        <v>143</v>
      </c>
      <c r="C115" s="36"/>
      <c r="D115" s="90" t="s">
        <v>144</v>
      </c>
      <c r="E115" s="38" t="n">
        <f aca="false">E116</f>
        <v>593</v>
      </c>
      <c r="F115" s="38" t="n">
        <f aca="false">F116</f>
        <v>763.5</v>
      </c>
      <c r="G115" s="38" t="n">
        <f aca="false">G116</f>
        <v>763.5</v>
      </c>
      <c r="H115" s="45"/>
      <c r="I115" s="39"/>
      <c r="K115" s="24"/>
    </row>
    <row r="116" customFormat="false" ht="36" hidden="false" customHeight="false" outlineLevel="0" collapsed="false">
      <c r="A116" s="31"/>
      <c r="B116" s="32" t="s">
        <v>145</v>
      </c>
      <c r="C116" s="32"/>
      <c r="D116" s="40" t="s">
        <v>28</v>
      </c>
      <c r="E116" s="34" t="n">
        <f aca="false">E117+E119+E121+E123</f>
        <v>593</v>
      </c>
      <c r="F116" s="34" t="n">
        <f aca="false">F117+F119+F121+F123</f>
        <v>763.5</v>
      </c>
      <c r="G116" s="34" t="n">
        <f aca="false">G117+G119+G121+G123</f>
        <v>763.5</v>
      </c>
      <c r="H116" s="45"/>
      <c r="I116" s="39"/>
      <c r="K116" s="24"/>
    </row>
    <row r="117" customFormat="false" ht="24" hidden="false" customHeight="false" outlineLevel="0" collapsed="false">
      <c r="A117" s="41"/>
      <c r="B117" s="42" t="s">
        <v>146</v>
      </c>
      <c r="C117" s="42"/>
      <c r="D117" s="70" t="s">
        <v>147</v>
      </c>
      <c r="E117" s="44" t="n">
        <f aca="false">E118</f>
        <v>60</v>
      </c>
      <c r="F117" s="44" t="n">
        <f aca="false">F118</f>
        <v>60</v>
      </c>
      <c r="G117" s="44" t="n">
        <f aca="false">G118</f>
        <v>60</v>
      </c>
      <c r="H117" s="45"/>
      <c r="I117" s="39"/>
      <c r="K117" s="24"/>
    </row>
    <row r="118" customFormat="false" ht="15" hidden="false" customHeight="false" outlineLevel="0" collapsed="false">
      <c r="A118" s="41"/>
      <c r="B118" s="42" t="s">
        <v>146</v>
      </c>
      <c r="C118" s="42" t="s">
        <v>148</v>
      </c>
      <c r="D118" s="91" t="s">
        <v>149</v>
      </c>
      <c r="E118" s="44" t="n">
        <v>60</v>
      </c>
      <c r="F118" s="44" t="n">
        <v>60</v>
      </c>
      <c r="G118" s="44" t="n">
        <v>60</v>
      </c>
      <c r="H118" s="45"/>
      <c r="I118" s="39"/>
      <c r="K118" s="24"/>
    </row>
    <row r="119" customFormat="false" ht="24" hidden="false" customHeight="false" outlineLevel="0" collapsed="false">
      <c r="A119" s="41"/>
      <c r="B119" s="42" t="s">
        <v>150</v>
      </c>
      <c r="C119" s="42"/>
      <c r="D119" s="70" t="s">
        <v>151</v>
      </c>
      <c r="E119" s="44" t="n">
        <f aca="false">E120</f>
        <v>18</v>
      </c>
      <c r="F119" s="44" t="n">
        <f aca="false">F120</f>
        <v>24</v>
      </c>
      <c r="G119" s="44" t="n">
        <f aca="false">G120</f>
        <v>24</v>
      </c>
      <c r="H119" s="45"/>
      <c r="I119" s="39"/>
      <c r="K119" s="24"/>
    </row>
    <row r="120" customFormat="false" ht="15" hidden="false" customHeight="false" outlineLevel="0" collapsed="false">
      <c r="A120" s="41"/>
      <c r="B120" s="42" t="s">
        <v>150</v>
      </c>
      <c r="C120" s="42" t="s">
        <v>148</v>
      </c>
      <c r="D120" s="91" t="s">
        <v>149</v>
      </c>
      <c r="E120" s="44" t="n">
        <v>18</v>
      </c>
      <c r="F120" s="44" t="n">
        <v>24</v>
      </c>
      <c r="G120" s="44" t="n">
        <v>24</v>
      </c>
      <c r="H120" s="45"/>
      <c r="I120" s="39"/>
      <c r="K120" s="24"/>
    </row>
    <row r="121" customFormat="false" ht="24" hidden="false" customHeight="false" outlineLevel="0" collapsed="false">
      <c r="A121" s="41"/>
      <c r="B121" s="92" t="s">
        <v>152</v>
      </c>
      <c r="C121" s="92"/>
      <c r="D121" s="71" t="s">
        <v>153</v>
      </c>
      <c r="E121" s="44" t="n">
        <f aca="false">E122</f>
        <v>227</v>
      </c>
      <c r="F121" s="44" t="n">
        <f aca="false">F122</f>
        <v>391.5</v>
      </c>
      <c r="G121" s="44" t="n">
        <f aca="false">G122</f>
        <v>391.5</v>
      </c>
      <c r="H121" s="45"/>
      <c r="I121" s="39"/>
      <c r="K121" s="24"/>
    </row>
    <row r="122" customFormat="false" ht="15" hidden="false" customHeight="false" outlineLevel="0" collapsed="false">
      <c r="A122" s="41"/>
      <c r="B122" s="92" t="s">
        <v>152</v>
      </c>
      <c r="C122" s="92" t="s">
        <v>148</v>
      </c>
      <c r="D122" s="91" t="s">
        <v>149</v>
      </c>
      <c r="E122" s="44" t="n">
        <v>227</v>
      </c>
      <c r="F122" s="44" t="n">
        <v>391.5</v>
      </c>
      <c r="G122" s="44" t="n">
        <v>391.5</v>
      </c>
      <c r="H122" s="45"/>
      <c r="I122" s="39"/>
      <c r="K122" s="24"/>
    </row>
    <row r="123" customFormat="false" ht="24" hidden="false" customHeight="false" outlineLevel="0" collapsed="false">
      <c r="A123" s="41"/>
      <c r="B123" s="92" t="s">
        <v>154</v>
      </c>
      <c r="C123" s="92"/>
      <c r="D123" s="71" t="s">
        <v>155</v>
      </c>
      <c r="E123" s="44" t="n">
        <f aca="false">E124</f>
        <v>288</v>
      </c>
      <c r="F123" s="44" t="n">
        <f aca="false">F124</f>
        <v>288</v>
      </c>
      <c r="G123" s="44" t="n">
        <f aca="false">G124</f>
        <v>288</v>
      </c>
      <c r="H123" s="45"/>
      <c r="I123" s="39"/>
      <c r="K123" s="24"/>
    </row>
    <row r="124" customFormat="false" ht="15" hidden="false" customHeight="false" outlineLevel="0" collapsed="false">
      <c r="A124" s="41"/>
      <c r="B124" s="92" t="s">
        <v>154</v>
      </c>
      <c r="C124" s="92" t="s">
        <v>148</v>
      </c>
      <c r="D124" s="91" t="s">
        <v>149</v>
      </c>
      <c r="E124" s="44" t="n">
        <v>288</v>
      </c>
      <c r="F124" s="44" t="n">
        <v>288</v>
      </c>
      <c r="G124" s="44" t="n">
        <v>288</v>
      </c>
      <c r="H124" s="45"/>
      <c r="I124" s="39"/>
      <c r="K124" s="24"/>
    </row>
    <row r="125" customFormat="false" ht="36" hidden="false" customHeight="false" outlineLevel="0" collapsed="false">
      <c r="A125" s="93"/>
      <c r="B125" s="94" t="s">
        <v>156</v>
      </c>
      <c r="C125" s="94"/>
      <c r="D125" s="95" t="s">
        <v>157</v>
      </c>
      <c r="E125" s="96" t="n">
        <f aca="false">E126</f>
        <v>0</v>
      </c>
      <c r="F125" s="96" t="n">
        <f aca="false">F126</f>
        <v>0</v>
      </c>
      <c r="G125" s="96" t="n">
        <f aca="false">G126</f>
        <v>0</v>
      </c>
      <c r="H125" s="45"/>
      <c r="I125" s="39"/>
      <c r="K125" s="24"/>
    </row>
    <row r="126" customFormat="false" ht="24" hidden="false" customHeight="false" outlineLevel="0" collapsed="false">
      <c r="A126" s="35"/>
      <c r="B126" s="36" t="s">
        <v>158</v>
      </c>
      <c r="C126" s="36"/>
      <c r="D126" s="37" t="s">
        <v>159</v>
      </c>
      <c r="E126" s="38" t="n">
        <f aca="false">E127</f>
        <v>0</v>
      </c>
      <c r="F126" s="38" t="n">
        <f aca="false">F127</f>
        <v>0</v>
      </c>
      <c r="G126" s="38" t="n">
        <f aca="false">G127</f>
        <v>0</v>
      </c>
      <c r="H126" s="45"/>
      <c r="I126" s="39"/>
      <c r="K126" s="24"/>
    </row>
    <row r="127" customFormat="false" ht="36" hidden="false" customHeight="false" outlineLevel="0" collapsed="false">
      <c r="A127" s="31"/>
      <c r="B127" s="32" t="s">
        <v>160</v>
      </c>
      <c r="C127" s="32"/>
      <c r="D127" s="40" t="s">
        <v>28</v>
      </c>
      <c r="E127" s="34" t="n">
        <f aca="false">E128</f>
        <v>0</v>
      </c>
      <c r="F127" s="34" t="n">
        <f aca="false">F128</f>
        <v>0</v>
      </c>
      <c r="G127" s="34" t="n">
        <f aca="false">G128</f>
        <v>0</v>
      </c>
      <c r="H127" s="45"/>
      <c r="I127" s="39"/>
      <c r="K127" s="24"/>
    </row>
    <row r="128" customFormat="false" ht="48" hidden="false" customHeight="false" outlineLevel="0" collapsed="false">
      <c r="A128" s="87"/>
      <c r="B128" s="97" t="s">
        <v>161</v>
      </c>
      <c r="C128" s="97"/>
      <c r="D128" s="73" t="s">
        <v>162</v>
      </c>
      <c r="E128" s="57" t="n">
        <v>0</v>
      </c>
      <c r="F128" s="44" t="n">
        <v>0</v>
      </c>
      <c r="G128" s="44" t="n">
        <v>0</v>
      </c>
      <c r="H128" s="45"/>
      <c r="I128" s="39"/>
      <c r="K128" s="24"/>
    </row>
    <row r="129" customFormat="false" ht="24" hidden="false" customHeight="false" outlineLevel="0" collapsed="false">
      <c r="A129" s="98"/>
      <c r="B129" s="99" t="s">
        <v>163</v>
      </c>
      <c r="C129" s="99"/>
      <c r="D129" s="100" t="s">
        <v>164</v>
      </c>
      <c r="E129" s="101" t="n">
        <f aca="false">E130+E143+E154+E158+E167</f>
        <v>21989.2</v>
      </c>
      <c r="F129" s="101" t="n">
        <f aca="false">F130+F143+F154+F158+F167</f>
        <v>20711.8</v>
      </c>
      <c r="G129" s="101" t="n">
        <f aca="false">G130+G143+G154+G158+G167</f>
        <v>17979.5</v>
      </c>
      <c r="H129" s="45"/>
      <c r="I129" s="45"/>
      <c r="J129" s="45"/>
      <c r="K129" s="24"/>
    </row>
    <row r="130" customFormat="false" ht="24" hidden="false" customHeight="false" outlineLevel="0" collapsed="false">
      <c r="A130" s="35"/>
      <c r="B130" s="36" t="s">
        <v>165</v>
      </c>
      <c r="C130" s="36"/>
      <c r="D130" s="37" t="s">
        <v>166</v>
      </c>
      <c r="E130" s="38" t="n">
        <f aca="false">E131</f>
        <v>5618.6</v>
      </c>
      <c r="F130" s="38" t="n">
        <f aca="false">F131</f>
        <v>4947.6</v>
      </c>
      <c r="G130" s="38" t="n">
        <f aca="false">G131</f>
        <v>4387.5</v>
      </c>
      <c r="H130" s="45"/>
      <c r="I130" s="39"/>
      <c r="K130" s="24"/>
    </row>
    <row r="131" customFormat="false" ht="36" hidden="false" customHeight="false" outlineLevel="0" collapsed="false">
      <c r="A131" s="31"/>
      <c r="B131" s="32" t="s">
        <v>167</v>
      </c>
      <c r="C131" s="32"/>
      <c r="D131" s="40" t="s">
        <v>28</v>
      </c>
      <c r="E131" s="34" t="n">
        <f aca="false">E133+E135+E137+E139+E141+E142</f>
        <v>5618.6</v>
      </c>
      <c r="F131" s="34" t="n">
        <f aca="false">F133+F135+F137+F139+F141+F142</f>
        <v>4947.6</v>
      </c>
      <c r="G131" s="34" t="n">
        <f aca="false">G133+G135+G137+G139+G141+G142</f>
        <v>4387.5</v>
      </c>
      <c r="H131" s="45"/>
      <c r="I131" s="39"/>
      <c r="K131" s="24"/>
    </row>
    <row r="132" customFormat="false" ht="36" hidden="false" customHeight="false" outlineLevel="0" collapsed="false">
      <c r="A132" s="41"/>
      <c r="B132" s="42" t="s">
        <v>168</v>
      </c>
      <c r="C132" s="42"/>
      <c r="D132" s="53" t="s">
        <v>169</v>
      </c>
      <c r="E132" s="44" t="n">
        <f aca="false">E133</f>
        <v>17</v>
      </c>
      <c r="F132" s="44" t="n">
        <f aca="false">F133</f>
        <v>62.5</v>
      </c>
      <c r="G132" s="44" t="n">
        <f aca="false">G133</f>
        <v>62.5</v>
      </c>
      <c r="H132" s="45"/>
      <c r="I132" s="39"/>
      <c r="K132" s="24"/>
    </row>
    <row r="133" customFormat="false" ht="24" hidden="false" customHeight="false" outlineLevel="0" collapsed="false">
      <c r="A133" s="41"/>
      <c r="B133" s="42" t="s">
        <v>168</v>
      </c>
      <c r="C133" s="42" t="s">
        <v>21</v>
      </c>
      <c r="D133" s="47" t="s">
        <v>22</v>
      </c>
      <c r="E133" s="44" t="n">
        <v>17</v>
      </c>
      <c r="F133" s="44" t="n">
        <v>62.5</v>
      </c>
      <c r="G133" s="44" t="n">
        <v>62.5</v>
      </c>
      <c r="H133" s="45"/>
      <c r="I133" s="39"/>
      <c r="K133" s="24"/>
    </row>
    <row r="134" customFormat="false" ht="36" hidden="false" customHeight="false" outlineLevel="0" collapsed="false">
      <c r="A134" s="41"/>
      <c r="B134" s="55" t="s">
        <v>170</v>
      </c>
      <c r="C134" s="55"/>
      <c r="D134" s="73" t="s">
        <v>171</v>
      </c>
      <c r="E134" s="44" t="n">
        <f aca="false">E135</f>
        <v>102</v>
      </c>
      <c r="F134" s="44" t="n">
        <f aca="false">F135</f>
        <v>0</v>
      </c>
      <c r="G134" s="44" t="n">
        <f aca="false">G135</f>
        <v>0</v>
      </c>
      <c r="H134" s="45"/>
      <c r="I134" s="39"/>
      <c r="K134" s="24"/>
    </row>
    <row r="135" customFormat="false" ht="24" hidden="false" customHeight="false" outlineLevel="0" collapsed="false">
      <c r="A135" s="41"/>
      <c r="B135" s="55" t="s">
        <v>170</v>
      </c>
      <c r="C135" s="55" t="s">
        <v>21</v>
      </c>
      <c r="D135" s="47" t="s">
        <v>22</v>
      </c>
      <c r="E135" s="44" t="n">
        <v>102</v>
      </c>
      <c r="F135" s="44" t="n">
        <v>0</v>
      </c>
      <c r="G135" s="44" t="n">
        <v>0</v>
      </c>
      <c r="H135" s="45"/>
      <c r="I135" s="39"/>
      <c r="K135" s="24"/>
    </row>
    <row r="136" customFormat="false" ht="36" hidden="false" customHeight="false" outlineLevel="0" collapsed="false">
      <c r="A136" s="41"/>
      <c r="B136" s="55" t="s">
        <v>172</v>
      </c>
      <c r="C136" s="55"/>
      <c r="D136" s="71" t="s">
        <v>173</v>
      </c>
      <c r="E136" s="44" t="n">
        <f aca="false">E137</f>
        <v>497.6</v>
      </c>
      <c r="F136" s="44" t="n">
        <f aca="false">F137</f>
        <v>0</v>
      </c>
      <c r="G136" s="44" t="n">
        <f aca="false">G137</f>
        <v>0</v>
      </c>
      <c r="H136" s="45"/>
      <c r="I136" s="39"/>
      <c r="K136" s="24"/>
    </row>
    <row r="137" customFormat="false" ht="24" hidden="false" customHeight="false" outlineLevel="0" collapsed="false">
      <c r="A137" s="41"/>
      <c r="B137" s="55" t="s">
        <v>172</v>
      </c>
      <c r="C137" s="55" t="s">
        <v>21</v>
      </c>
      <c r="D137" s="47" t="s">
        <v>22</v>
      </c>
      <c r="E137" s="44" t="n">
        <v>497.6</v>
      </c>
      <c r="F137" s="44" t="n">
        <v>0</v>
      </c>
      <c r="G137" s="44" t="n">
        <v>0</v>
      </c>
      <c r="H137" s="45"/>
      <c r="I137" s="39"/>
      <c r="K137" s="24"/>
    </row>
    <row r="138" customFormat="false" ht="24" hidden="false" customHeight="false" outlineLevel="0" collapsed="false">
      <c r="A138" s="41"/>
      <c r="B138" s="42" t="s">
        <v>174</v>
      </c>
      <c r="C138" s="42"/>
      <c r="D138" s="71" t="s">
        <v>175</v>
      </c>
      <c r="E138" s="44" t="n">
        <f aca="false">E139</f>
        <v>25</v>
      </c>
      <c r="F138" s="44" t="n">
        <f aca="false">F139</f>
        <v>25</v>
      </c>
      <c r="G138" s="44" t="n">
        <f aca="false">G139</f>
        <v>25</v>
      </c>
      <c r="H138" s="45"/>
      <c r="I138" s="39"/>
      <c r="K138" s="24"/>
    </row>
    <row r="139" customFormat="false" ht="15" hidden="false" customHeight="false" outlineLevel="0" collapsed="false">
      <c r="A139" s="41"/>
      <c r="B139" s="42" t="s">
        <v>174</v>
      </c>
      <c r="C139" s="42" t="s">
        <v>176</v>
      </c>
      <c r="D139" s="47" t="s">
        <v>177</v>
      </c>
      <c r="E139" s="44" t="n">
        <v>25</v>
      </c>
      <c r="F139" s="44" t="n">
        <v>25</v>
      </c>
      <c r="G139" s="44" t="n">
        <v>25</v>
      </c>
      <c r="H139" s="45"/>
      <c r="I139" s="39"/>
      <c r="K139" s="24"/>
    </row>
    <row r="140" customFormat="false" ht="24" hidden="false" customHeight="false" outlineLevel="0" collapsed="false">
      <c r="A140" s="41"/>
      <c r="B140" s="55" t="s">
        <v>178</v>
      </c>
      <c r="C140" s="55"/>
      <c r="D140" s="71" t="s">
        <v>179</v>
      </c>
      <c r="E140" s="44" t="n">
        <f aca="false">E141+E142</f>
        <v>4977</v>
      </c>
      <c r="F140" s="44" t="n">
        <f aca="false">F141+F142</f>
        <v>4860.1</v>
      </c>
      <c r="G140" s="44" t="n">
        <f aca="false">G141+G142</f>
        <v>4300</v>
      </c>
      <c r="H140" s="45"/>
      <c r="I140" s="39"/>
      <c r="K140" s="24"/>
    </row>
    <row r="141" customFormat="false" ht="36" hidden="false" customHeight="false" outlineLevel="0" collapsed="false">
      <c r="A141" s="41"/>
      <c r="B141" s="55" t="s">
        <v>178</v>
      </c>
      <c r="C141" s="55" t="s">
        <v>19</v>
      </c>
      <c r="D141" s="46" t="s">
        <v>20</v>
      </c>
      <c r="E141" s="44" t="n">
        <v>2095.7</v>
      </c>
      <c r="F141" s="44" t="n">
        <v>2127.9</v>
      </c>
      <c r="G141" s="44" t="n">
        <v>2000</v>
      </c>
      <c r="H141" s="45"/>
      <c r="I141" s="39"/>
      <c r="K141" s="24"/>
    </row>
    <row r="142" customFormat="false" ht="24" hidden="false" customHeight="false" outlineLevel="0" collapsed="false">
      <c r="A142" s="41"/>
      <c r="B142" s="55" t="s">
        <v>178</v>
      </c>
      <c r="C142" s="55" t="s">
        <v>21</v>
      </c>
      <c r="D142" s="47" t="s">
        <v>22</v>
      </c>
      <c r="E142" s="44" t="n">
        <v>2881.3</v>
      </c>
      <c r="F142" s="44" t="n">
        <v>2732.2</v>
      </c>
      <c r="G142" s="44" t="n">
        <v>2300</v>
      </c>
      <c r="H142" s="45"/>
      <c r="I142" s="39"/>
      <c r="K142" s="24"/>
    </row>
    <row r="143" customFormat="false" ht="24" hidden="false" customHeight="false" outlineLevel="0" collapsed="false">
      <c r="A143" s="35"/>
      <c r="B143" s="36" t="s">
        <v>180</v>
      </c>
      <c r="C143" s="36"/>
      <c r="D143" s="37" t="s">
        <v>181</v>
      </c>
      <c r="E143" s="38" t="n">
        <f aca="false">E144+E148</f>
        <v>2143.3</v>
      </c>
      <c r="F143" s="38" t="n">
        <f aca="false">F144+F148</f>
        <v>2158.3</v>
      </c>
      <c r="G143" s="38" t="n">
        <f aca="false">G144+G148</f>
        <v>2143.3</v>
      </c>
      <c r="H143" s="45"/>
      <c r="I143" s="39"/>
      <c r="K143" s="24"/>
    </row>
    <row r="144" customFormat="false" ht="36" hidden="false" customHeight="false" outlineLevel="0" collapsed="false">
      <c r="A144" s="31"/>
      <c r="B144" s="32" t="s">
        <v>182</v>
      </c>
      <c r="C144" s="32"/>
      <c r="D144" s="52" t="s">
        <v>16</v>
      </c>
      <c r="E144" s="34" t="n">
        <f aca="false">E145+E147</f>
        <v>1143.3</v>
      </c>
      <c r="F144" s="34" t="n">
        <f aca="false">F145</f>
        <v>1143.3</v>
      </c>
      <c r="G144" s="34" t="n">
        <f aca="false">G145</f>
        <v>1143.3</v>
      </c>
      <c r="H144" s="45"/>
      <c r="I144" s="39"/>
      <c r="K144" s="24"/>
    </row>
    <row r="145" customFormat="false" ht="15" hidden="false" customHeight="false" outlineLevel="0" collapsed="false">
      <c r="A145" s="41"/>
      <c r="B145" s="42" t="s">
        <v>183</v>
      </c>
      <c r="C145" s="42"/>
      <c r="D145" s="43" t="s">
        <v>184</v>
      </c>
      <c r="E145" s="44" t="n">
        <f aca="false">E146</f>
        <v>1143.3</v>
      </c>
      <c r="F145" s="44" t="n">
        <f aca="false">F146</f>
        <v>1143.3</v>
      </c>
      <c r="G145" s="44" t="n">
        <f aca="false">G146</f>
        <v>1143.3</v>
      </c>
      <c r="H145" s="45"/>
      <c r="I145" s="39"/>
      <c r="K145" s="24"/>
    </row>
    <row r="146" customFormat="false" ht="24" hidden="false" customHeight="false" outlineLevel="0" collapsed="false">
      <c r="A146" s="41"/>
      <c r="B146" s="42" t="s">
        <v>183</v>
      </c>
      <c r="C146" s="42" t="s">
        <v>185</v>
      </c>
      <c r="D146" s="102" t="s">
        <v>186</v>
      </c>
      <c r="E146" s="44" t="n">
        <v>1143.3</v>
      </c>
      <c r="F146" s="44" t="n">
        <v>1143.3</v>
      </c>
      <c r="G146" s="44" t="n">
        <v>1143.3</v>
      </c>
      <c r="H146" s="45"/>
      <c r="I146" s="39"/>
      <c r="K146" s="24"/>
    </row>
    <row r="147" customFormat="false" ht="15" hidden="false" customHeight="false" outlineLevel="0" collapsed="false">
      <c r="A147" s="41"/>
      <c r="B147" s="42" t="s">
        <v>187</v>
      </c>
      <c r="C147" s="42"/>
      <c r="D147" s="43" t="s">
        <v>188</v>
      </c>
      <c r="E147" s="57" t="n">
        <v>0</v>
      </c>
      <c r="F147" s="57" t="n">
        <v>0</v>
      </c>
      <c r="G147" s="57" t="n">
        <v>0</v>
      </c>
      <c r="H147" s="45"/>
      <c r="I147" s="39"/>
      <c r="K147" s="24"/>
    </row>
    <row r="148" customFormat="false" ht="24" hidden="false" customHeight="false" outlineLevel="0" collapsed="false">
      <c r="A148" s="31"/>
      <c r="B148" s="32" t="s">
        <v>189</v>
      </c>
      <c r="C148" s="32"/>
      <c r="D148" s="52" t="s">
        <v>68</v>
      </c>
      <c r="E148" s="34" t="n">
        <f aca="false">E149+E151</f>
        <v>1000</v>
      </c>
      <c r="F148" s="34" t="n">
        <f aca="false">F149+F151</f>
        <v>1015</v>
      </c>
      <c r="G148" s="34" t="n">
        <f aca="false">G149+G151</f>
        <v>1000</v>
      </c>
      <c r="H148" s="45"/>
      <c r="I148" s="39"/>
      <c r="K148" s="24"/>
    </row>
    <row r="149" customFormat="false" ht="15" hidden="false" customHeight="false" outlineLevel="0" collapsed="false">
      <c r="A149" s="41"/>
      <c r="B149" s="42" t="s">
        <v>190</v>
      </c>
      <c r="C149" s="42"/>
      <c r="D149" s="43" t="s">
        <v>191</v>
      </c>
      <c r="E149" s="44" t="n">
        <f aca="false">E150</f>
        <v>1000</v>
      </c>
      <c r="F149" s="44" t="n">
        <f aca="false">F150</f>
        <v>1000</v>
      </c>
      <c r="G149" s="44" t="n">
        <f aca="false">G150</f>
        <v>1000</v>
      </c>
      <c r="H149" s="45"/>
      <c r="I149" s="39"/>
      <c r="K149" s="24"/>
    </row>
    <row r="150" customFormat="false" ht="24" hidden="false" customHeight="false" outlineLevel="0" collapsed="false">
      <c r="A150" s="41"/>
      <c r="B150" s="42" t="s">
        <v>190</v>
      </c>
      <c r="C150" s="42" t="s">
        <v>185</v>
      </c>
      <c r="D150" s="102" t="s">
        <v>186</v>
      </c>
      <c r="E150" s="44" t="n">
        <v>1000</v>
      </c>
      <c r="F150" s="44" t="n">
        <v>1000</v>
      </c>
      <c r="G150" s="44" t="n">
        <v>1000</v>
      </c>
      <c r="H150" s="45"/>
      <c r="I150" s="39"/>
      <c r="K150" s="24"/>
    </row>
    <row r="151" customFormat="false" ht="15" hidden="false" customHeight="false" outlineLevel="0" collapsed="false">
      <c r="A151" s="41"/>
      <c r="B151" s="42" t="s">
        <v>192</v>
      </c>
      <c r="C151" s="42"/>
      <c r="D151" s="70" t="s">
        <v>188</v>
      </c>
      <c r="E151" s="44" t="n">
        <f aca="false">E152</f>
        <v>0</v>
      </c>
      <c r="F151" s="44" t="n">
        <f aca="false">F152</f>
        <v>15</v>
      </c>
      <c r="G151" s="44" t="n">
        <f aca="false">G152</f>
        <v>0</v>
      </c>
      <c r="H151" s="45"/>
      <c r="I151" s="39"/>
      <c r="K151" s="24"/>
    </row>
    <row r="152" customFormat="false" ht="24" hidden="false" customHeight="false" outlineLevel="0" collapsed="false">
      <c r="A152" s="41"/>
      <c r="B152" s="42" t="s">
        <v>192</v>
      </c>
      <c r="C152" s="42" t="s">
        <v>185</v>
      </c>
      <c r="D152" s="102" t="s">
        <v>186</v>
      </c>
      <c r="E152" s="44" t="n">
        <v>0</v>
      </c>
      <c r="F152" s="44" t="n">
        <v>15</v>
      </c>
      <c r="G152" s="44" t="n">
        <v>0</v>
      </c>
      <c r="H152" s="45"/>
      <c r="I152" s="39"/>
      <c r="K152" s="24"/>
    </row>
    <row r="153" customFormat="false" ht="15" hidden="false" customHeight="false" outlineLevel="0" collapsed="false">
      <c r="A153" s="35"/>
      <c r="B153" s="103" t="s">
        <v>193</v>
      </c>
      <c r="C153" s="103"/>
      <c r="D153" s="37" t="s">
        <v>14</v>
      </c>
      <c r="E153" s="38" t="n">
        <f aca="false">E154+E158+E167</f>
        <v>14227.3</v>
      </c>
      <c r="F153" s="38" t="n">
        <f aca="false">F154+F158+F167</f>
        <v>13605.9</v>
      </c>
      <c r="G153" s="38" t="n">
        <f aca="false">G154+G158+G167</f>
        <v>11448.7</v>
      </c>
      <c r="H153" s="45"/>
      <c r="I153" s="39"/>
      <c r="K153" s="24"/>
    </row>
    <row r="154" customFormat="false" ht="36" hidden="false" customHeight="false" outlineLevel="0" collapsed="false">
      <c r="A154" s="31"/>
      <c r="B154" s="32" t="s">
        <v>194</v>
      </c>
      <c r="C154" s="32"/>
      <c r="D154" s="52" t="s">
        <v>16</v>
      </c>
      <c r="E154" s="34" t="n">
        <f aca="false">E155</f>
        <v>72.3</v>
      </c>
      <c r="F154" s="34" t="n">
        <f aca="false">F155</f>
        <v>73</v>
      </c>
      <c r="G154" s="34" t="n">
        <f aca="false">G155</f>
        <v>73.7</v>
      </c>
      <c r="H154" s="45"/>
      <c r="I154" s="39"/>
      <c r="K154" s="24"/>
    </row>
    <row r="155" customFormat="false" ht="48" hidden="false" customHeight="false" outlineLevel="0" collapsed="false">
      <c r="A155" s="41"/>
      <c r="B155" s="42" t="s">
        <v>195</v>
      </c>
      <c r="C155" s="42"/>
      <c r="D155" s="70" t="s">
        <v>196</v>
      </c>
      <c r="E155" s="44" t="n">
        <f aca="false">E156+E157</f>
        <v>72.3</v>
      </c>
      <c r="F155" s="44" t="n">
        <f aca="false">F156+F157</f>
        <v>73</v>
      </c>
      <c r="G155" s="44" t="n">
        <f aca="false">G156+G157</f>
        <v>73.7</v>
      </c>
      <c r="H155" s="45"/>
      <c r="I155" s="39"/>
      <c r="K155" s="24"/>
    </row>
    <row r="156" customFormat="false" ht="36" hidden="false" customHeight="false" outlineLevel="0" collapsed="false">
      <c r="A156" s="41"/>
      <c r="B156" s="42" t="s">
        <v>195</v>
      </c>
      <c r="C156" s="42" t="s">
        <v>19</v>
      </c>
      <c r="D156" s="46" t="s">
        <v>20</v>
      </c>
      <c r="E156" s="44" t="n">
        <v>40.6</v>
      </c>
      <c r="F156" s="44" t="n">
        <v>0</v>
      </c>
      <c r="G156" s="44" t="n">
        <v>0</v>
      </c>
      <c r="H156" s="45"/>
      <c r="I156" s="39"/>
      <c r="K156" s="24"/>
    </row>
    <row r="157" customFormat="false" ht="24" hidden="false" customHeight="false" outlineLevel="0" collapsed="false">
      <c r="A157" s="41"/>
      <c r="B157" s="42" t="s">
        <v>195</v>
      </c>
      <c r="C157" s="42" t="s">
        <v>21</v>
      </c>
      <c r="D157" s="47" t="s">
        <v>22</v>
      </c>
      <c r="E157" s="44" t="n">
        <v>31.7</v>
      </c>
      <c r="F157" s="44" t="n">
        <v>73</v>
      </c>
      <c r="G157" s="44" t="n">
        <v>73.7</v>
      </c>
      <c r="H157" s="45"/>
      <c r="I157" s="39"/>
      <c r="K157" s="24"/>
    </row>
    <row r="158" customFormat="false" ht="36" hidden="false" customHeight="false" outlineLevel="0" collapsed="false">
      <c r="A158" s="104"/>
      <c r="B158" s="54" t="s">
        <v>197</v>
      </c>
      <c r="C158" s="54"/>
      <c r="D158" s="52" t="s">
        <v>28</v>
      </c>
      <c r="E158" s="34" t="n">
        <f aca="false">E159+E161+E165</f>
        <v>13728.6</v>
      </c>
      <c r="F158" s="34" t="n">
        <f aca="false">F159+F161+F165</f>
        <v>13211.6</v>
      </c>
      <c r="G158" s="34" t="n">
        <f aca="false">G159+G161+G165</f>
        <v>11054.1</v>
      </c>
      <c r="H158" s="45"/>
      <c r="I158" s="39"/>
      <c r="K158" s="24"/>
    </row>
    <row r="159" customFormat="false" ht="24" hidden="false" customHeight="false" outlineLevel="0" collapsed="false">
      <c r="A159" s="105"/>
      <c r="B159" s="42" t="s">
        <v>198</v>
      </c>
      <c r="C159" s="42"/>
      <c r="D159" s="53" t="s">
        <v>199</v>
      </c>
      <c r="E159" s="44" t="n">
        <f aca="false">E160</f>
        <v>2425.9</v>
      </c>
      <c r="F159" s="44" t="n">
        <f aca="false">F160</f>
        <v>1321</v>
      </c>
      <c r="G159" s="44" t="n">
        <f aca="false">G160</f>
        <v>1321</v>
      </c>
      <c r="H159" s="45"/>
      <c r="I159" s="39"/>
      <c r="K159" s="24"/>
    </row>
    <row r="160" customFormat="false" ht="36" hidden="false" customHeight="false" outlineLevel="0" collapsed="false">
      <c r="A160" s="105"/>
      <c r="B160" s="42" t="s">
        <v>198</v>
      </c>
      <c r="C160" s="42" t="s">
        <v>19</v>
      </c>
      <c r="D160" s="46" t="s">
        <v>20</v>
      </c>
      <c r="E160" s="44" t="n">
        <v>2425.9</v>
      </c>
      <c r="F160" s="44" t="n">
        <v>1321</v>
      </c>
      <c r="G160" s="44" t="n">
        <v>1321</v>
      </c>
      <c r="H160" s="45"/>
      <c r="I160" s="39"/>
      <c r="K160" s="24"/>
    </row>
    <row r="161" customFormat="false" ht="15" hidden="false" customHeight="true" outlineLevel="0" collapsed="false">
      <c r="A161" s="41"/>
      <c r="B161" s="42" t="s">
        <v>200</v>
      </c>
      <c r="C161" s="42"/>
      <c r="D161" s="53" t="s">
        <v>201</v>
      </c>
      <c r="E161" s="44" t="n">
        <f aca="false">E162+E163+E164</f>
        <v>11302.7</v>
      </c>
      <c r="F161" s="44" t="n">
        <f aca="false">F162+F163+F164</f>
        <v>11890.6</v>
      </c>
      <c r="G161" s="44" t="n">
        <f aca="false">G162+G163+G164</f>
        <v>9733.1</v>
      </c>
      <c r="H161" s="45"/>
      <c r="I161" s="39"/>
      <c r="K161" s="24"/>
    </row>
    <row r="162" customFormat="false" ht="35.25" hidden="false" customHeight="true" outlineLevel="0" collapsed="false">
      <c r="A162" s="41"/>
      <c r="B162" s="42" t="s">
        <v>200</v>
      </c>
      <c r="C162" s="42" t="s">
        <v>19</v>
      </c>
      <c r="D162" s="46" t="s">
        <v>20</v>
      </c>
      <c r="E162" s="44" t="n">
        <v>10199.9</v>
      </c>
      <c r="F162" s="44" t="n">
        <v>11033.2</v>
      </c>
      <c r="G162" s="44" t="n">
        <v>8860.7</v>
      </c>
      <c r="H162" s="45"/>
      <c r="I162" s="39"/>
      <c r="K162" s="24"/>
    </row>
    <row r="163" customFormat="false" ht="29.25" hidden="false" customHeight="true" outlineLevel="0" collapsed="false">
      <c r="A163" s="41"/>
      <c r="B163" s="42" t="s">
        <v>200</v>
      </c>
      <c r="C163" s="42" t="s">
        <v>21</v>
      </c>
      <c r="D163" s="47" t="s">
        <v>22</v>
      </c>
      <c r="E163" s="44" t="n">
        <v>1041.1</v>
      </c>
      <c r="F163" s="44" t="n">
        <v>857.4</v>
      </c>
      <c r="G163" s="44" t="n">
        <v>872.4</v>
      </c>
      <c r="H163" s="45"/>
      <c r="I163" s="39"/>
      <c r="K163" s="24"/>
    </row>
    <row r="164" customFormat="false" ht="15" hidden="false" customHeight="true" outlineLevel="0" collapsed="false">
      <c r="A164" s="41"/>
      <c r="B164" s="42" t="s">
        <v>200</v>
      </c>
      <c r="C164" s="42" t="s">
        <v>176</v>
      </c>
      <c r="D164" s="47" t="s">
        <v>177</v>
      </c>
      <c r="E164" s="44" t="n">
        <v>61.7</v>
      </c>
      <c r="F164" s="44" t="n">
        <v>0</v>
      </c>
      <c r="G164" s="44" t="n">
        <v>0</v>
      </c>
      <c r="H164" s="45"/>
      <c r="I164" s="39"/>
      <c r="K164" s="24"/>
    </row>
    <row r="165" customFormat="false" ht="35.25" hidden="false" customHeight="true" outlineLevel="0" collapsed="false">
      <c r="A165" s="41"/>
      <c r="B165" s="42" t="s">
        <v>202</v>
      </c>
      <c r="C165" s="42"/>
      <c r="D165" s="53" t="s">
        <v>203</v>
      </c>
      <c r="E165" s="44" t="n">
        <f aca="false">E166</f>
        <v>0</v>
      </c>
      <c r="F165" s="44" t="n">
        <f aca="false">F166</f>
        <v>0</v>
      </c>
      <c r="G165" s="44" t="n">
        <f aca="false">G166</f>
        <v>0</v>
      </c>
      <c r="H165" s="45"/>
      <c r="I165" s="39"/>
      <c r="K165" s="24"/>
    </row>
    <row r="166" customFormat="false" ht="43.5" hidden="false" customHeight="true" outlineLevel="0" collapsed="false">
      <c r="A166" s="41"/>
      <c r="B166" s="42" t="s">
        <v>202</v>
      </c>
      <c r="C166" s="42" t="s">
        <v>21</v>
      </c>
      <c r="D166" s="46" t="s">
        <v>20</v>
      </c>
      <c r="E166" s="44"/>
      <c r="F166" s="44"/>
      <c r="G166" s="44"/>
      <c r="H166" s="45"/>
      <c r="I166" s="39"/>
      <c r="K166" s="24"/>
    </row>
    <row r="167" customFormat="false" ht="27.75" hidden="false" customHeight="true" outlineLevel="0" collapsed="false">
      <c r="A167" s="31"/>
      <c r="B167" s="54" t="s">
        <v>204</v>
      </c>
      <c r="C167" s="54"/>
      <c r="D167" s="52" t="s">
        <v>32</v>
      </c>
      <c r="E167" s="34" t="n">
        <f aca="false">E168+E170</f>
        <v>426.4</v>
      </c>
      <c r="F167" s="34" t="n">
        <f aca="false">F168+F170</f>
        <v>321.3</v>
      </c>
      <c r="G167" s="34" t="n">
        <f aca="false">G168+G170</f>
        <v>320.9</v>
      </c>
      <c r="H167" s="45"/>
      <c r="I167" s="39"/>
      <c r="K167" s="24"/>
    </row>
    <row r="168" customFormat="false" ht="36" hidden="false" customHeight="false" outlineLevel="0" collapsed="false">
      <c r="A168" s="41"/>
      <c r="B168" s="55" t="s">
        <v>205</v>
      </c>
      <c r="C168" s="55"/>
      <c r="D168" s="53" t="s">
        <v>206</v>
      </c>
      <c r="E168" s="44" t="n">
        <f aca="false">E169</f>
        <v>55</v>
      </c>
      <c r="F168" s="44" t="n">
        <f aca="false">F169</f>
        <v>3.7</v>
      </c>
      <c r="G168" s="44" t="n">
        <f aca="false">G169</f>
        <v>3.3</v>
      </c>
      <c r="H168" s="45"/>
    </row>
    <row r="169" customFormat="false" ht="36" hidden="false" customHeight="false" outlineLevel="0" collapsed="false">
      <c r="A169" s="41"/>
      <c r="B169" s="55" t="s">
        <v>205</v>
      </c>
      <c r="C169" s="55" t="s">
        <v>21</v>
      </c>
      <c r="D169" s="46" t="s">
        <v>20</v>
      </c>
      <c r="E169" s="44" t="n">
        <v>55</v>
      </c>
      <c r="F169" s="44" t="n">
        <v>3.7</v>
      </c>
      <c r="G169" s="44" t="n">
        <v>3.3</v>
      </c>
      <c r="H169" s="45"/>
    </row>
    <row r="170" customFormat="false" ht="24" hidden="false" customHeight="false" outlineLevel="0" collapsed="false">
      <c r="A170" s="41"/>
      <c r="B170" s="42" t="s">
        <v>207</v>
      </c>
      <c r="C170" s="42"/>
      <c r="D170" s="53" t="s">
        <v>208</v>
      </c>
      <c r="E170" s="44" t="n">
        <f aca="false">E171+E172</f>
        <v>371.4</v>
      </c>
      <c r="F170" s="44" t="n">
        <f aca="false">F171+F172</f>
        <v>317.6</v>
      </c>
      <c r="G170" s="44" t="n">
        <f aca="false">G171+G172</f>
        <v>317.6</v>
      </c>
      <c r="H170" s="45"/>
    </row>
    <row r="171" customFormat="false" ht="36" hidden="false" customHeight="false" outlineLevel="0" collapsed="false">
      <c r="A171" s="41"/>
      <c r="B171" s="42" t="s">
        <v>207</v>
      </c>
      <c r="C171" s="42" t="s">
        <v>19</v>
      </c>
      <c r="D171" s="46" t="s">
        <v>20</v>
      </c>
      <c r="E171" s="44" t="n">
        <v>371.4</v>
      </c>
      <c r="F171" s="44" t="n">
        <v>295.5</v>
      </c>
      <c r="G171" s="44" t="n">
        <v>295.5</v>
      </c>
      <c r="H171" s="45"/>
    </row>
    <row r="172" customFormat="false" ht="24" hidden="false" customHeight="false" outlineLevel="0" collapsed="false">
      <c r="A172" s="41"/>
      <c r="B172" s="42" t="s">
        <v>207</v>
      </c>
      <c r="C172" s="42" t="s">
        <v>21</v>
      </c>
      <c r="D172" s="47" t="s">
        <v>22</v>
      </c>
      <c r="E172" s="44" t="n">
        <v>0</v>
      </c>
      <c r="F172" s="44" t="n">
        <v>22.1</v>
      </c>
      <c r="G172" s="44" t="n">
        <v>22.1</v>
      </c>
      <c r="H172" s="45"/>
    </row>
    <row r="173" customFormat="false" ht="24" hidden="false" customHeight="false" outlineLevel="0" collapsed="false">
      <c r="A173" s="106"/>
      <c r="B173" s="62" t="s">
        <v>209</v>
      </c>
      <c r="C173" s="62"/>
      <c r="D173" s="107" t="s">
        <v>210</v>
      </c>
      <c r="E173" s="64" t="n">
        <f aca="false">E174</f>
        <v>167</v>
      </c>
      <c r="F173" s="64" t="n">
        <f aca="false">F174</f>
        <v>0</v>
      </c>
      <c r="G173" s="64" t="n">
        <f aca="false">G174</f>
        <v>0</v>
      </c>
      <c r="H173" s="45"/>
      <c r="I173" s="45"/>
      <c r="J173" s="45"/>
    </row>
    <row r="174" customFormat="false" ht="27" hidden="false" customHeight="true" outlineLevel="0" collapsed="false">
      <c r="A174" s="41"/>
      <c r="B174" s="42" t="s">
        <v>211</v>
      </c>
      <c r="C174" s="42"/>
      <c r="D174" s="70" t="s">
        <v>212</v>
      </c>
      <c r="E174" s="57" t="n">
        <f aca="false">E175</f>
        <v>167</v>
      </c>
      <c r="F174" s="57" t="n">
        <f aca="false">F175</f>
        <v>0</v>
      </c>
      <c r="G174" s="57" t="n">
        <f aca="false">G175</f>
        <v>0</v>
      </c>
      <c r="H174" s="45"/>
    </row>
    <row r="175" customFormat="false" ht="38.25" hidden="false" customHeight="true" outlineLevel="0" collapsed="false">
      <c r="A175" s="31"/>
      <c r="B175" s="32" t="s">
        <v>213</v>
      </c>
      <c r="C175" s="32"/>
      <c r="D175" s="72" t="s">
        <v>28</v>
      </c>
      <c r="E175" s="34" t="n">
        <f aca="false">E176</f>
        <v>167</v>
      </c>
      <c r="F175" s="34" t="n">
        <f aca="false">F176</f>
        <v>0</v>
      </c>
      <c r="G175" s="34" t="n">
        <f aca="false">G176</f>
        <v>0</v>
      </c>
      <c r="H175" s="45"/>
    </row>
    <row r="176" customFormat="false" ht="19.5" hidden="false" customHeight="true" outlineLevel="0" collapsed="false">
      <c r="A176" s="41"/>
      <c r="B176" s="42" t="s">
        <v>214</v>
      </c>
      <c r="C176" s="42"/>
      <c r="D176" s="70" t="s">
        <v>215</v>
      </c>
      <c r="E176" s="44" t="n">
        <f aca="false">E177</f>
        <v>167</v>
      </c>
      <c r="F176" s="44" t="n">
        <f aca="false">F177</f>
        <v>0</v>
      </c>
      <c r="G176" s="44" t="n">
        <f aca="false">G177</f>
        <v>0</v>
      </c>
      <c r="H176" s="45"/>
    </row>
    <row r="177" customFormat="false" ht="17.25" hidden="false" customHeight="true" outlineLevel="0" collapsed="false">
      <c r="A177" s="41"/>
      <c r="B177" s="42" t="s">
        <v>214</v>
      </c>
      <c r="C177" s="42" t="s">
        <v>148</v>
      </c>
      <c r="D177" s="91" t="s">
        <v>149</v>
      </c>
      <c r="E177" s="44" t="n">
        <v>167</v>
      </c>
      <c r="F177" s="44" t="n">
        <v>0</v>
      </c>
      <c r="G177" s="44" t="n">
        <v>0</v>
      </c>
      <c r="H177" s="45"/>
    </row>
    <row r="178" customFormat="false" ht="42.75" hidden="false" customHeight="true" outlineLevel="0" collapsed="false">
      <c r="A178" s="108"/>
      <c r="B178" s="109" t="s">
        <v>216</v>
      </c>
      <c r="C178" s="109"/>
      <c r="D178" s="110" t="s">
        <v>217</v>
      </c>
      <c r="E178" s="111" t="n">
        <f aca="false">E181+E185+E187</f>
        <v>3207.2</v>
      </c>
      <c r="F178" s="111" t="n">
        <f aca="false">F181+F185+F187</f>
        <v>350</v>
      </c>
      <c r="G178" s="111" t="n">
        <f aca="false">G181+G185+G187</f>
        <v>350</v>
      </c>
      <c r="H178" s="45"/>
      <c r="I178" s="45"/>
      <c r="J178" s="45"/>
    </row>
    <row r="179" customFormat="false" ht="43.5" hidden="false" customHeight="true" outlineLevel="0" collapsed="false">
      <c r="A179" s="31"/>
      <c r="B179" s="32" t="s">
        <v>218</v>
      </c>
      <c r="C179" s="32"/>
      <c r="D179" s="52" t="s">
        <v>16</v>
      </c>
      <c r="E179" s="34" t="n">
        <f aca="false">E180</f>
        <v>2557.5</v>
      </c>
      <c r="F179" s="34" t="n">
        <f aca="false">F180+F183</f>
        <v>350</v>
      </c>
      <c r="G179" s="34" t="n">
        <f aca="false">G180+G183</f>
        <v>350</v>
      </c>
      <c r="H179" s="45"/>
    </row>
    <row r="180" customFormat="false" ht="21.75" hidden="false" customHeight="true" outlineLevel="0" collapsed="false">
      <c r="A180" s="41"/>
      <c r="B180" s="92" t="s">
        <v>219</v>
      </c>
      <c r="C180" s="92"/>
      <c r="D180" s="70" t="s">
        <v>220</v>
      </c>
      <c r="E180" s="44" t="n">
        <f aca="false">E181</f>
        <v>2557.5</v>
      </c>
      <c r="F180" s="44" t="n">
        <f aca="false">F181</f>
        <v>0</v>
      </c>
      <c r="G180" s="44" t="n">
        <f aca="false">G181</f>
        <v>0</v>
      </c>
      <c r="H180" s="45"/>
    </row>
    <row r="181" customFormat="false" ht="18.75" hidden="false" customHeight="true" outlineLevel="0" collapsed="false">
      <c r="A181" s="41"/>
      <c r="B181" s="92" t="s">
        <v>219</v>
      </c>
      <c r="C181" s="92" t="s">
        <v>148</v>
      </c>
      <c r="D181" s="91" t="s">
        <v>149</v>
      </c>
      <c r="E181" s="57" t="n">
        <v>2557.5</v>
      </c>
      <c r="F181" s="57" t="n">
        <v>0</v>
      </c>
      <c r="G181" s="57" t="n">
        <v>0</v>
      </c>
      <c r="H181" s="45"/>
    </row>
    <row r="182" customFormat="false" ht="21.75" hidden="true" customHeight="true" outlineLevel="0" collapsed="false">
      <c r="A182" s="41"/>
      <c r="B182" s="92"/>
      <c r="C182" s="92"/>
      <c r="D182" s="70"/>
      <c r="E182" s="57"/>
      <c r="F182" s="57"/>
      <c r="G182" s="57"/>
      <c r="H182" s="45"/>
    </row>
    <row r="183" s="7" customFormat="true" ht="36" hidden="false" customHeight="false" outlineLevel="0" collapsed="false">
      <c r="A183" s="31"/>
      <c r="B183" s="32" t="s">
        <v>218</v>
      </c>
      <c r="C183" s="32"/>
      <c r="D183" s="72" t="s">
        <v>28</v>
      </c>
      <c r="E183" s="34" t="n">
        <f aca="false">E185+E187</f>
        <v>649.7</v>
      </c>
      <c r="F183" s="34" t="n">
        <f aca="false">F185+F187</f>
        <v>350</v>
      </c>
      <c r="G183" s="34" t="n">
        <f aca="false">G185+G187</f>
        <v>350</v>
      </c>
      <c r="H183" s="112"/>
    </row>
    <row r="184" customFormat="false" ht="24" hidden="false" customHeight="false" outlineLevel="0" collapsed="false">
      <c r="A184" s="41"/>
      <c r="B184" s="42" t="s">
        <v>221</v>
      </c>
      <c r="C184" s="42"/>
      <c r="D184" s="70" t="s">
        <v>222</v>
      </c>
      <c r="E184" s="44" t="n">
        <f aca="false">E185</f>
        <v>15.2</v>
      </c>
      <c r="F184" s="44" t="n">
        <f aca="false">F185</f>
        <v>0</v>
      </c>
      <c r="G184" s="44" t="n">
        <f aca="false">G185</f>
        <v>0</v>
      </c>
      <c r="H184" s="45"/>
    </row>
    <row r="185" customFormat="false" ht="24" hidden="false" customHeight="false" outlineLevel="0" collapsed="false">
      <c r="A185" s="41"/>
      <c r="B185" s="42" t="s">
        <v>221</v>
      </c>
      <c r="C185" s="42" t="s">
        <v>21</v>
      </c>
      <c r="D185" s="47" t="s">
        <v>22</v>
      </c>
      <c r="E185" s="44" t="n">
        <v>15.2</v>
      </c>
      <c r="F185" s="57" t="n">
        <v>0</v>
      </c>
      <c r="G185" s="57" t="n">
        <v>0</v>
      </c>
      <c r="H185" s="45"/>
    </row>
    <row r="186" customFormat="false" ht="30" hidden="false" customHeight="true" outlineLevel="0" collapsed="false">
      <c r="A186" s="41"/>
      <c r="B186" s="92" t="s">
        <v>219</v>
      </c>
      <c r="C186" s="92"/>
      <c r="D186" s="70" t="s">
        <v>220</v>
      </c>
      <c r="E186" s="44" t="n">
        <v>634.5</v>
      </c>
      <c r="F186" s="57" t="n">
        <v>350</v>
      </c>
      <c r="G186" s="57" t="n">
        <v>350</v>
      </c>
      <c r="H186" s="45"/>
    </row>
    <row r="187" customFormat="false" ht="13.5" hidden="false" customHeight="true" outlineLevel="0" collapsed="false">
      <c r="A187" s="41"/>
      <c r="B187" s="92" t="s">
        <v>219</v>
      </c>
      <c r="C187" s="92" t="s">
        <v>148</v>
      </c>
      <c r="D187" s="91" t="s">
        <v>149</v>
      </c>
      <c r="E187" s="44" t="n">
        <v>634.5</v>
      </c>
      <c r="F187" s="57" t="n">
        <v>350</v>
      </c>
      <c r="G187" s="57" t="n">
        <v>350</v>
      </c>
      <c r="H187" s="45"/>
    </row>
    <row r="188" customFormat="false" ht="12.75" hidden="false" customHeight="true" outlineLevel="0" collapsed="false">
      <c r="A188" s="113" t="s">
        <v>223</v>
      </c>
      <c r="B188" s="114"/>
      <c r="C188" s="114"/>
      <c r="D188" s="115" t="s">
        <v>224</v>
      </c>
      <c r="E188" s="116" t="n">
        <f aca="false">E189</f>
        <v>672</v>
      </c>
      <c r="F188" s="116" t="n">
        <f aca="false">F189</f>
        <v>672</v>
      </c>
      <c r="G188" s="116" t="n">
        <f aca="false">G189</f>
        <v>672</v>
      </c>
      <c r="H188" s="45"/>
    </row>
    <row r="189" customFormat="false" ht="41.25" hidden="false" customHeight="true" outlineLevel="0" collapsed="false">
      <c r="A189" s="117"/>
      <c r="B189" s="62" t="s">
        <v>209</v>
      </c>
      <c r="C189" s="62"/>
      <c r="D189" s="118" t="s">
        <v>225</v>
      </c>
      <c r="E189" s="64" t="n">
        <f aca="false">E190</f>
        <v>672</v>
      </c>
      <c r="F189" s="64" t="n">
        <f aca="false">F190</f>
        <v>672</v>
      </c>
      <c r="G189" s="64" t="n">
        <f aca="false">G190</f>
        <v>672</v>
      </c>
      <c r="H189" s="45"/>
    </row>
    <row r="190" customFormat="false" ht="35.25" hidden="false" customHeight="true" outlineLevel="0" collapsed="false">
      <c r="A190" s="54"/>
      <c r="B190" s="32" t="s">
        <v>226</v>
      </c>
      <c r="C190" s="32"/>
      <c r="D190" s="33" t="s">
        <v>227</v>
      </c>
      <c r="E190" s="34" t="n">
        <f aca="false">E191</f>
        <v>672</v>
      </c>
      <c r="F190" s="34" t="n">
        <f aca="false">F191</f>
        <v>672</v>
      </c>
      <c r="G190" s="34" t="n">
        <f aca="false">G191</f>
        <v>672</v>
      </c>
      <c r="H190" s="45"/>
    </row>
    <row r="191" customFormat="false" ht="35.25" hidden="false" customHeight="true" outlineLevel="0" collapsed="false">
      <c r="A191" s="54"/>
      <c r="B191" s="32" t="s">
        <v>228</v>
      </c>
      <c r="C191" s="32"/>
      <c r="D191" s="40" t="s">
        <v>28</v>
      </c>
      <c r="E191" s="34" t="n">
        <f aca="false">E192</f>
        <v>672</v>
      </c>
      <c r="F191" s="34" t="n">
        <f aca="false">F192</f>
        <v>672</v>
      </c>
      <c r="G191" s="34" t="n">
        <f aca="false">G192</f>
        <v>672</v>
      </c>
      <c r="H191" s="45"/>
    </row>
    <row r="192" customFormat="false" ht="29.25" hidden="false" customHeight="true" outlineLevel="0" collapsed="false">
      <c r="A192" s="119"/>
      <c r="B192" s="42" t="s">
        <v>229</v>
      </c>
      <c r="C192" s="42"/>
      <c r="D192" s="43" t="s">
        <v>230</v>
      </c>
      <c r="E192" s="44" t="n">
        <f aca="false">E193</f>
        <v>672</v>
      </c>
      <c r="F192" s="44" t="n">
        <f aca="false">F193</f>
        <v>672</v>
      </c>
      <c r="G192" s="44" t="n">
        <f aca="false">G193</f>
        <v>672</v>
      </c>
      <c r="H192" s="45"/>
    </row>
    <row r="193" customFormat="false" ht="23.25" hidden="false" customHeight="true" outlineLevel="0" collapsed="false">
      <c r="A193" s="119"/>
      <c r="B193" s="42" t="s">
        <v>229</v>
      </c>
      <c r="C193" s="42" t="s">
        <v>19</v>
      </c>
      <c r="D193" s="46" t="s">
        <v>20</v>
      </c>
      <c r="E193" s="44" t="n">
        <v>672</v>
      </c>
      <c r="F193" s="57" t="n">
        <v>672</v>
      </c>
      <c r="G193" s="57" t="n">
        <v>672</v>
      </c>
      <c r="H193" s="45"/>
    </row>
    <row r="194" customFormat="false" ht="24" hidden="false" customHeight="false" outlineLevel="0" collapsed="false">
      <c r="A194" s="25" t="s">
        <v>231</v>
      </c>
      <c r="B194" s="120"/>
      <c r="C194" s="120"/>
      <c r="D194" s="121" t="s">
        <v>232</v>
      </c>
      <c r="E194" s="29" t="n">
        <f aca="false">E195</f>
        <v>2384.7</v>
      </c>
      <c r="F194" s="29" t="n">
        <f aca="false">F195</f>
        <v>2647.3</v>
      </c>
      <c r="G194" s="29" t="n">
        <f aca="false">G195</f>
        <v>2647.3</v>
      </c>
      <c r="H194" s="45"/>
    </row>
    <row r="195" customFormat="false" ht="36" hidden="false" customHeight="false" outlineLevel="0" collapsed="false">
      <c r="A195" s="122"/>
      <c r="B195" s="94" t="s">
        <v>156</v>
      </c>
      <c r="C195" s="94"/>
      <c r="D195" s="95" t="s">
        <v>157</v>
      </c>
      <c r="E195" s="96" t="n">
        <f aca="false">E199+E201+E205+E206+E207</f>
        <v>2384.7</v>
      </c>
      <c r="F195" s="96" t="n">
        <f aca="false">F196+F202</f>
        <v>2647.3</v>
      </c>
      <c r="G195" s="96" t="n">
        <f aca="false">G196+G202</f>
        <v>2647.3</v>
      </c>
      <c r="H195" s="45"/>
    </row>
    <row r="196" s="7" customFormat="true" ht="24.75" hidden="false" customHeight="true" outlineLevel="0" collapsed="false">
      <c r="A196" s="65"/>
      <c r="B196" s="36" t="s">
        <v>158</v>
      </c>
      <c r="C196" s="36"/>
      <c r="D196" s="37" t="s">
        <v>159</v>
      </c>
      <c r="E196" s="38" t="n">
        <f aca="false">E197</f>
        <v>109</v>
      </c>
      <c r="F196" s="38" t="n">
        <f aca="false">F197</f>
        <v>230</v>
      </c>
      <c r="G196" s="38" t="n">
        <f aca="false">G197</f>
        <v>230</v>
      </c>
      <c r="H196" s="112"/>
    </row>
    <row r="197" customFormat="false" ht="36" hidden="false" customHeight="false" outlineLevel="0" collapsed="false">
      <c r="A197" s="66"/>
      <c r="B197" s="32" t="s">
        <v>160</v>
      </c>
      <c r="C197" s="32"/>
      <c r="D197" s="40" t="s">
        <v>28</v>
      </c>
      <c r="E197" s="34" t="n">
        <f aca="false">E198+E200</f>
        <v>109</v>
      </c>
      <c r="F197" s="34" t="n">
        <f aca="false">F198+F200</f>
        <v>230</v>
      </c>
      <c r="G197" s="34" t="n">
        <f aca="false">G198+G200</f>
        <v>230</v>
      </c>
      <c r="H197" s="45"/>
    </row>
    <row r="198" customFormat="false" ht="15" hidden="false" customHeight="false" outlineLevel="0" collapsed="false">
      <c r="A198" s="69"/>
      <c r="B198" s="42" t="s">
        <v>233</v>
      </c>
      <c r="C198" s="42"/>
      <c r="D198" s="53" t="s">
        <v>234</v>
      </c>
      <c r="E198" s="57" t="n">
        <f aca="false">E199</f>
        <v>34</v>
      </c>
      <c r="F198" s="57" t="n">
        <f aca="false">F199</f>
        <v>50</v>
      </c>
      <c r="G198" s="57" t="n">
        <f aca="false">G199</f>
        <v>50</v>
      </c>
      <c r="H198" s="45"/>
    </row>
    <row r="199" customFormat="false" ht="24" hidden="false" customHeight="false" outlineLevel="0" collapsed="false">
      <c r="A199" s="69"/>
      <c r="B199" s="42" t="s">
        <v>233</v>
      </c>
      <c r="C199" s="42" t="s">
        <v>21</v>
      </c>
      <c r="D199" s="47" t="s">
        <v>22</v>
      </c>
      <c r="E199" s="57" t="n">
        <v>34</v>
      </c>
      <c r="F199" s="57" t="n">
        <v>50</v>
      </c>
      <c r="G199" s="57" t="n">
        <v>50</v>
      </c>
      <c r="H199" s="45"/>
    </row>
    <row r="200" customFormat="false" ht="48" hidden="false" customHeight="false" outlineLevel="0" collapsed="false">
      <c r="A200" s="69"/>
      <c r="B200" s="42" t="s">
        <v>161</v>
      </c>
      <c r="C200" s="42"/>
      <c r="D200" s="53" t="s">
        <v>162</v>
      </c>
      <c r="E200" s="57" t="n">
        <f aca="false">E201</f>
        <v>75</v>
      </c>
      <c r="F200" s="57" t="n">
        <f aca="false">F201</f>
        <v>180</v>
      </c>
      <c r="G200" s="57" t="n">
        <f aca="false">G201</f>
        <v>180</v>
      </c>
      <c r="H200" s="45"/>
    </row>
    <row r="201" customFormat="false" ht="24" hidden="false" customHeight="false" outlineLevel="0" collapsed="false">
      <c r="A201" s="69"/>
      <c r="B201" s="42" t="s">
        <v>161</v>
      </c>
      <c r="C201" s="42" t="s">
        <v>21</v>
      </c>
      <c r="D201" s="47" t="s">
        <v>22</v>
      </c>
      <c r="E201" s="57" t="n">
        <v>75</v>
      </c>
      <c r="F201" s="57" t="n">
        <v>180</v>
      </c>
      <c r="G201" s="57" t="n">
        <v>180</v>
      </c>
      <c r="H201" s="45"/>
    </row>
    <row r="202" customFormat="false" ht="15" hidden="false" customHeight="false" outlineLevel="0" collapsed="false">
      <c r="A202" s="65"/>
      <c r="B202" s="36" t="s">
        <v>235</v>
      </c>
      <c r="C202" s="36"/>
      <c r="D202" s="37" t="s">
        <v>14</v>
      </c>
      <c r="E202" s="38" t="n">
        <f aca="false">E203</f>
        <v>2275.7</v>
      </c>
      <c r="F202" s="38" t="n">
        <f aca="false">F203</f>
        <v>2417.3</v>
      </c>
      <c r="G202" s="38" t="n">
        <f aca="false">G203</f>
        <v>2417.3</v>
      </c>
      <c r="H202" s="45"/>
    </row>
    <row r="203" customFormat="false" ht="36" hidden="false" customHeight="false" outlineLevel="0" collapsed="false">
      <c r="A203" s="66"/>
      <c r="B203" s="32" t="s">
        <v>236</v>
      </c>
      <c r="C203" s="32"/>
      <c r="D203" s="40" t="s">
        <v>28</v>
      </c>
      <c r="E203" s="34" t="n">
        <f aca="false">E204</f>
        <v>2275.7</v>
      </c>
      <c r="F203" s="34" t="n">
        <f aca="false">F204</f>
        <v>2417.3</v>
      </c>
      <c r="G203" s="34" t="n">
        <f aca="false">G204</f>
        <v>2417.3</v>
      </c>
      <c r="H203" s="45"/>
    </row>
    <row r="204" customFormat="false" ht="24" hidden="false" customHeight="false" outlineLevel="0" collapsed="false">
      <c r="A204" s="69"/>
      <c r="B204" s="42" t="s">
        <v>237</v>
      </c>
      <c r="C204" s="42"/>
      <c r="D204" s="53" t="s">
        <v>238</v>
      </c>
      <c r="E204" s="57" t="n">
        <f aca="false">E205+E206+E207</f>
        <v>2275.7</v>
      </c>
      <c r="F204" s="57" t="n">
        <f aca="false">F205+F206+F207</f>
        <v>2417.3</v>
      </c>
      <c r="G204" s="57" t="n">
        <f aca="false">G205+G206+G207</f>
        <v>2417.3</v>
      </c>
      <c r="H204" s="45"/>
    </row>
    <row r="205" customFormat="false" ht="36" hidden="false" customHeight="false" outlineLevel="0" collapsed="false">
      <c r="A205" s="69"/>
      <c r="B205" s="42" t="s">
        <v>237</v>
      </c>
      <c r="C205" s="42" t="s">
        <v>19</v>
      </c>
      <c r="D205" s="46" t="s">
        <v>20</v>
      </c>
      <c r="E205" s="57" t="n">
        <v>2242</v>
      </c>
      <c r="F205" s="57" t="n">
        <v>2367</v>
      </c>
      <c r="G205" s="57" t="n">
        <v>2367</v>
      </c>
      <c r="H205" s="45"/>
    </row>
    <row r="206" customFormat="false" ht="24" hidden="false" customHeight="false" outlineLevel="0" collapsed="false">
      <c r="A206" s="69"/>
      <c r="B206" s="42" t="s">
        <v>237</v>
      </c>
      <c r="C206" s="42" t="s">
        <v>21</v>
      </c>
      <c r="D206" s="47" t="s">
        <v>22</v>
      </c>
      <c r="E206" s="57" t="n">
        <v>33.6</v>
      </c>
      <c r="F206" s="57" t="n">
        <v>49.3</v>
      </c>
      <c r="G206" s="57" t="n">
        <v>49.3</v>
      </c>
      <c r="H206" s="45"/>
    </row>
    <row r="207" customFormat="false" ht="15" hidden="false" customHeight="false" outlineLevel="0" collapsed="false">
      <c r="A207" s="69"/>
      <c r="B207" s="42" t="s">
        <v>237</v>
      </c>
      <c r="C207" s="42" t="s">
        <v>176</v>
      </c>
      <c r="D207" s="47" t="s">
        <v>177</v>
      </c>
      <c r="E207" s="57" t="n">
        <v>0.1</v>
      </c>
      <c r="F207" s="57" t="n">
        <v>1</v>
      </c>
      <c r="G207" s="57" t="n">
        <v>1</v>
      </c>
      <c r="H207" s="45"/>
    </row>
    <row r="208" customFormat="false" ht="15" hidden="false" customHeight="false" outlineLevel="0" collapsed="false">
      <c r="A208" s="25" t="s">
        <v>239</v>
      </c>
      <c r="B208" s="123"/>
      <c r="C208" s="123"/>
      <c r="D208" s="124" t="s">
        <v>240</v>
      </c>
      <c r="E208" s="125" t="n">
        <f aca="false">E209+E214+E221+E234</f>
        <v>14874.7</v>
      </c>
      <c r="F208" s="125" t="n">
        <f aca="false">F209+F214+F221+F234</f>
        <v>6578.4</v>
      </c>
      <c r="G208" s="125" t="n">
        <f aca="false">G209+G214+G221+G234</f>
        <v>5578.4</v>
      </c>
      <c r="H208" s="45"/>
    </row>
    <row r="209" customFormat="false" ht="36" hidden="false" customHeight="false" outlineLevel="0" collapsed="false">
      <c r="A209" s="48"/>
      <c r="B209" s="49" t="s">
        <v>23</v>
      </c>
      <c r="C209" s="49"/>
      <c r="D209" s="50" t="s">
        <v>24</v>
      </c>
      <c r="E209" s="51" t="n">
        <f aca="false">E210</f>
        <v>94.6</v>
      </c>
      <c r="F209" s="51" t="n">
        <f aca="false">F210</f>
        <v>108</v>
      </c>
      <c r="G209" s="51" t="n">
        <f aca="false">G210</f>
        <v>108</v>
      </c>
      <c r="H209" s="45"/>
    </row>
    <row r="210" s="7" customFormat="true" ht="24" hidden="false" customHeight="false" outlineLevel="0" collapsed="false">
      <c r="A210" s="35"/>
      <c r="B210" s="36" t="s">
        <v>35</v>
      </c>
      <c r="C210" s="36"/>
      <c r="D210" s="37" t="s">
        <v>36</v>
      </c>
      <c r="E210" s="58" t="n">
        <f aca="false">E211</f>
        <v>94.6</v>
      </c>
      <c r="F210" s="58" t="n">
        <f aca="false">F211</f>
        <v>108</v>
      </c>
      <c r="G210" s="58" t="n">
        <f aca="false">G211</f>
        <v>108</v>
      </c>
      <c r="H210" s="112"/>
    </row>
    <row r="211" s="127" customFormat="true" ht="39" hidden="false" customHeight="true" outlineLevel="0" collapsed="false">
      <c r="A211" s="31"/>
      <c r="B211" s="32" t="s">
        <v>37</v>
      </c>
      <c r="C211" s="32"/>
      <c r="D211" s="52" t="s">
        <v>28</v>
      </c>
      <c r="E211" s="59" t="n">
        <f aca="false">E212</f>
        <v>94.6</v>
      </c>
      <c r="F211" s="59" t="n">
        <f aca="false">F212</f>
        <v>108</v>
      </c>
      <c r="G211" s="59" t="n">
        <f aca="false">G212</f>
        <v>108</v>
      </c>
      <c r="H211" s="126"/>
    </row>
    <row r="212" s="127" customFormat="true" ht="24" hidden="false" customHeight="false" outlineLevel="0" collapsed="false">
      <c r="A212" s="41"/>
      <c r="B212" s="97" t="s">
        <v>38</v>
      </c>
      <c r="C212" s="97"/>
      <c r="D212" s="53" t="s">
        <v>39</v>
      </c>
      <c r="E212" s="60" t="n">
        <f aca="false">E213</f>
        <v>94.6</v>
      </c>
      <c r="F212" s="60" t="n">
        <f aca="false">F213</f>
        <v>108</v>
      </c>
      <c r="G212" s="60" t="n">
        <f aca="false">G213</f>
        <v>108</v>
      </c>
      <c r="H212" s="126"/>
    </row>
    <row r="213" s="127" customFormat="true" ht="36" hidden="false" customHeight="false" outlineLevel="0" collapsed="false">
      <c r="A213" s="41"/>
      <c r="B213" s="97" t="s">
        <v>38</v>
      </c>
      <c r="C213" s="97" t="s">
        <v>19</v>
      </c>
      <c r="D213" s="46" t="s">
        <v>20</v>
      </c>
      <c r="E213" s="60" t="n">
        <v>94.6</v>
      </c>
      <c r="F213" s="60" t="n">
        <v>108</v>
      </c>
      <c r="G213" s="60" t="n">
        <v>108</v>
      </c>
      <c r="H213" s="126"/>
    </row>
    <row r="214" s="127" customFormat="true" ht="24" hidden="false" customHeight="false" outlineLevel="0" collapsed="false">
      <c r="A214" s="128"/>
      <c r="B214" s="99" t="s">
        <v>163</v>
      </c>
      <c r="C214" s="99"/>
      <c r="D214" s="100" t="s">
        <v>164</v>
      </c>
      <c r="E214" s="101" t="n">
        <f aca="false">E215</f>
        <v>199.1</v>
      </c>
      <c r="F214" s="101" t="n">
        <f aca="false">F215</f>
        <v>40</v>
      </c>
      <c r="G214" s="101" t="n">
        <f aca="false">G215</f>
        <v>40</v>
      </c>
      <c r="H214" s="126"/>
    </row>
    <row r="215" s="127" customFormat="true" ht="24" hidden="false" customHeight="false" outlineLevel="0" collapsed="false">
      <c r="A215" s="129"/>
      <c r="B215" s="130" t="s">
        <v>165</v>
      </c>
      <c r="C215" s="130"/>
      <c r="D215" s="37" t="s">
        <v>166</v>
      </c>
      <c r="E215" s="38" t="n">
        <f aca="false">E216</f>
        <v>199.1</v>
      </c>
      <c r="F215" s="38" t="n">
        <f aca="false">F216</f>
        <v>40</v>
      </c>
      <c r="G215" s="38" t="n">
        <f aca="false">G216</f>
        <v>40</v>
      </c>
      <c r="H215" s="126"/>
    </row>
    <row r="216" s="127" customFormat="true" ht="36" hidden="false" customHeight="false" outlineLevel="0" collapsed="false">
      <c r="A216" s="131"/>
      <c r="B216" s="132" t="s">
        <v>167</v>
      </c>
      <c r="C216" s="132"/>
      <c r="D216" s="52" t="s">
        <v>28</v>
      </c>
      <c r="E216" s="34" t="n">
        <f aca="false">E219+E217</f>
        <v>199.1</v>
      </c>
      <c r="F216" s="34" t="n">
        <f aca="false">F219</f>
        <v>40</v>
      </c>
      <c r="G216" s="34" t="n">
        <f aca="false">G219</f>
        <v>40</v>
      </c>
      <c r="H216" s="133"/>
    </row>
    <row r="217" s="127" customFormat="true" ht="36" hidden="false" customHeight="false" outlineLevel="0" collapsed="false">
      <c r="A217" s="134"/>
      <c r="B217" s="42" t="s">
        <v>168</v>
      </c>
      <c r="C217" s="42"/>
      <c r="D217" s="53" t="s">
        <v>169</v>
      </c>
      <c r="E217" s="57" t="n">
        <f aca="false">E218</f>
        <v>12</v>
      </c>
      <c r="F217" s="57" t="n">
        <f aca="false">F218</f>
        <v>0</v>
      </c>
      <c r="G217" s="57" t="n">
        <f aca="false">G218</f>
        <v>0</v>
      </c>
      <c r="H217" s="133"/>
    </row>
    <row r="218" s="127" customFormat="true" ht="24" hidden="false" customHeight="false" outlineLevel="0" collapsed="false">
      <c r="A218" s="134"/>
      <c r="B218" s="42" t="s">
        <v>168</v>
      </c>
      <c r="C218" s="42" t="s">
        <v>21</v>
      </c>
      <c r="D218" s="47" t="s">
        <v>22</v>
      </c>
      <c r="E218" s="57" t="n">
        <v>12</v>
      </c>
      <c r="F218" s="57" t="n">
        <v>0</v>
      </c>
      <c r="G218" s="57" t="n">
        <v>0</v>
      </c>
      <c r="H218" s="133"/>
    </row>
    <row r="219" s="127" customFormat="true" ht="36" hidden="false" customHeight="false" outlineLevel="0" collapsed="false">
      <c r="A219" s="134"/>
      <c r="B219" s="42" t="s">
        <v>172</v>
      </c>
      <c r="C219" s="42"/>
      <c r="D219" s="71" t="s">
        <v>173</v>
      </c>
      <c r="E219" s="57" t="n">
        <f aca="false">E220</f>
        <v>187.1</v>
      </c>
      <c r="F219" s="57" t="n">
        <f aca="false">F220</f>
        <v>40</v>
      </c>
      <c r="G219" s="57" t="n">
        <f aca="false">G220</f>
        <v>40</v>
      </c>
      <c r="H219" s="133"/>
    </row>
    <row r="220" s="127" customFormat="true" ht="24" hidden="false" customHeight="false" outlineLevel="0" collapsed="false">
      <c r="A220" s="134"/>
      <c r="B220" s="42" t="s">
        <v>172</v>
      </c>
      <c r="C220" s="42" t="s">
        <v>21</v>
      </c>
      <c r="D220" s="47" t="s">
        <v>22</v>
      </c>
      <c r="E220" s="57" t="n">
        <v>187.1</v>
      </c>
      <c r="F220" s="57" t="n">
        <v>40</v>
      </c>
      <c r="G220" s="57" t="n">
        <v>40</v>
      </c>
      <c r="H220" s="133"/>
    </row>
    <row r="221" s="127" customFormat="true" ht="36" hidden="false" customHeight="false" outlineLevel="0" collapsed="false">
      <c r="A221" s="135"/>
      <c r="B221" s="136" t="s">
        <v>241</v>
      </c>
      <c r="C221" s="136"/>
      <c r="D221" s="137" t="s">
        <v>242</v>
      </c>
      <c r="E221" s="138" t="n">
        <f aca="false">E226+E222</f>
        <v>13368.1</v>
      </c>
      <c r="F221" s="138" t="n">
        <f aca="false">F226</f>
        <v>5330.4</v>
      </c>
      <c r="G221" s="138" t="n">
        <f aca="false">G226</f>
        <v>5330.4</v>
      </c>
      <c r="H221" s="133"/>
    </row>
    <row r="222" s="127" customFormat="true" ht="36" hidden="false" customHeight="false" outlineLevel="0" collapsed="false">
      <c r="A222" s="65"/>
      <c r="B222" s="36" t="s">
        <v>243</v>
      </c>
      <c r="C222" s="36"/>
      <c r="D222" s="139" t="s">
        <v>244</v>
      </c>
      <c r="E222" s="38" t="n">
        <f aca="false">E223</f>
        <v>7047.9</v>
      </c>
      <c r="F222" s="38" t="n">
        <f aca="false">F223</f>
        <v>0</v>
      </c>
      <c r="G222" s="38" t="n">
        <f aca="false">G223</f>
        <v>0</v>
      </c>
      <c r="H222" s="133"/>
    </row>
    <row r="223" s="127" customFormat="true" ht="42.75" hidden="false" customHeight="true" outlineLevel="0" collapsed="false">
      <c r="A223" s="66"/>
      <c r="B223" s="32" t="s">
        <v>245</v>
      </c>
      <c r="C223" s="32"/>
      <c r="D223" s="140" t="s">
        <v>28</v>
      </c>
      <c r="E223" s="34" t="n">
        <f aca="false">E224</f>
        <v>7047.9</v>
      </c>
      <c r="F223" s="34" t="n">
        <f aca="false">F224</f>
        <v>0</v>
      </c>
      <c r="G223" s="34" t="n">
        <f aca="false">G224</f>
        <v>0</v>
      </c>
      <c r="H223" s="133"/>
    </row>
    <row r="224" s="127" customFormat="true" ht="40.5" hidden="false" customHeight="true" outlineLevel="0" collapsed="false">
      <c r="A224" s="141"/>
      <c r="B224" s="42" t="s">
        <v>246</v>
      </c>
      <c r="C224" s="42"/>
      <c r="D224" s="142" t="s">
        <v>247</v>
      </c>
      <c r="E224" s="44" t="n">
        <f aca="false">E225</f>
        <v>7047.9</v>
      </c>
      <c r="F224" s="44" t="n">
        <f aca="false">F225</f>
        <v>0</v>
      </c>
      <c r="G224" s="44" t="n">
        <f aca="false">G225</f>
        <v>0</v>
      </c>
      <c r="H224" s="133"/>
    </row>
    <row r="225" s="127" customFormat="true" ht="21" hidden="false" customHeight="true" outlineLevel="0" collapsed="false">
      <c r="A225" s="141"/>
      <c r="B225" s="42" t="s">
        <v>248</v>
      </c>
      <c r="C225" s="42" t="s">
        <v>21</v>
      </c>
      <c r="D225" s="47" t="s">
        <v>22</v>
      </c>
      <c r="E225" s="44" t="n">
        <v>7047.9</v>
      </c>
      <c r="F225" s="44" t="n">
        <v>0</v>
      </c>
      <c r="G225" s="44" t="n">
        <v>0</v>
      </c>
      <c r="H225" s="133"/>
    </row>
    <row r="226" s="146" customFormat="true" ht="22.5" hidden="false" customHeight="true" outlineLevel="0" collapsed="false">
      <c r="A226" s="143"/>
      <c r="B226" s="36" t="s">
        <v>249</v>
      </c>
      <c r="C226" s="36"/>
      <c r="D226" s="144" t="s">
        <v>14</v>
      </c>
      <c r="E226" s="38" t="n">
        <f aca="false">E227+E231</f>
        <v>6320.2</v>
      </c>
      <c r="F226" s="38" t="n">
        <f aca="false">F227+F231</f>
        <v>5330.4</v>
      </c>
      <c r="G226" s="38" t="n">
        <f aca="false">G227+G231</f>
        <v>5330.4</v>
      </c>
      <c r="H226" s="145"/>
    </row>
    <row r="227" s="127" customFormat="true" ht="26.25" hidden="false" customHeight="true" outlineLevel="0" collapsed="false">
      <c r="A227" s="31"/>
      <c r="B227" s="32" t="s">
        <v>250</v>
      </c>
      <c r="C227" s="32"/>
      <c r="D227" s="52" t="s">
        <v>28</v>
      </c>
      <c r="E227" s="34" t="n">
        <f aca="false">E228</f>
        <v>5992.2</v>
      </c>
      <c r="F227" s="34" t="n">
        <f aca="false">F228</f>
        <v>5330.4</v>
      </c>
      <c r="G227" s="34" t="n">
        <f aca="false">G228</f>
        <v>5330.4</v>
      </c>
      <c r="H227" s="133"/>
    </row>
    <row r="228" customFormat="false" ht="24" hidden="false" customHeight="false" outlineLevel="0" collapsed="false">
      <c r="A228" s="41"/>
      <c r="B228" s="42" t="s">
        <v>251</v>
      </c>
      <c r="C228" s="42"/>
      <c r="D228" s="53" t="s">
        <v>252</v>
      </c>
      <c r="E228" s="57" t="n">
        <f aca="false">E229+E230</f>
        <v>5992.2</v>
      </c>
      <c r="F228" s="57" t="n">
        <f aca="false">F229+F230</f>
        <v>5330.4</v>
      </c>
      <c r="G228" s="57" t="n">
        <f aca="false">G229+G230</f>
        <v>5330.4</v>
      </c>
      <c r="H228" s="45"/>
    </row>
    <row r="229" customFormat="false" ht="36" hidden="false" customHeight="false" outlineLevel="0" collapsed="false">
      <c r="A229" s="41"/>
      <c r="B229" s="42" t="s">
        <v>251</v>
      </c>
      <c r="C229" s="42" t="s">
        <v>19</v>
      </c>
      <c r="D229" s="46" t="s">
        <v>20</v>
      </c>
      <c r="E229" s="57" t="n">
        <v>5281.9</v>
      </c>
      <c r="F229" s="57" t="n">
        <v>4665.4</v>
      </c>
      <c r="G229" s="57" t="n">
        <v>4665.4</v>
      </c>
      <c r="H229" s="45"/>
    </row>
    <row r="230" customFormat="false" ht="24" hidden="false" customHeight="false" outlineLevel="0" collapsed="false">
      <c r="A230" s="41"/>
      <c r="B230" s="42" t="s">
        <v>251</v>
      </c>
      <c r="C230" s="42" t="s">
        <v>21</v>
      </c>
      <c r="D230" s="47" t="s">
        <v>22</v>
      </c>
      <c r="E230" s="57" t="n">
        <v>710.3</v>
      </c>
      <c r="F230" s="57" t="n">
        <v>665</v>
      </c>
      <c r="G230" s="57" t="n">
        <v>665</v>
      </c>
      <c r="H230" s="45"/>
    </row>
    <row r="231" customFormat="false" ht="24" hidden="false" customHeight="false" outlineLevel="0" collapsed="false">
      <c r="A231" s="31"/>
      <c r="B231" s="32" t="s">
        <v>253</v>
      </c>
      <c r="C231" s="32"/>
      <c r="D231" s="72" t="s">
        <v>102</v>
      </c>
      <c r="E231" s="34" t="n">
        <f aca="false">E232</f>
        <v>328</v>
      </c>
      <c r="F231" s="34" t="n">
        <f aca="false">F232</f>
        <v>0</v>
      </c>
      <c r="G231" s="34" t="n">
        <f aca="false">G232</f>
        <v>0</v>
      </c>
      <c r="H231" s="45"/>
    </row>
    <row r="232" customFormat="false" ht="39.75" hidden="false" customHeight="true" outlineLevel="0" collapsed="false">
      <c r="A232" s="41"/>
      <c r="B232" s="42" t="s">
        <v>254</v>
      </c>
      <c r="C232" s="42"/>
      <c r="D232" s="70" t="s">
        <v>255</v>
      </c>
      <c r="E232" s="57" t="n">
        <f aca="false">E233</f>
        <v>328</v>
      </c>
      <c r="F232" s="57" t="n">
        <f aca="false">F233</f>
        <v>0</v>
      </c>
      <c r="G232" s="57" t="n">
        <f aca="false">G233</f>
        <v>0</v>
      </c>
      <c r="H232" s="45"/>
    </row>
    <row r="233" customFormat="false" ht="21" hidden="false" customHeight="true" outlineLevel="0" collapsed="false">
      <c r="A233" s="41"/>
      <c r="B233" s="42" t="s">
        <v>254</v>
      </c>
      <c r="C233" s="42" t="s">
        <v>19</v>
      </c>
      <c r="D233" s="46" t="s">
        <v>20</v>
      </c>
      <c r="E233" s="57" t="n">
        <v>328</v>
      </c>
      <c r="F233" s="57" t="n">
        <v>0</v>
      </c>
      <c r="G233" s="57" t="n">
        <v>0</v>
      </c>
      <c r="H233" s="45"/>
    </row>
    <row r="234" customFormat="false" ht="24" hidden="false" customHeight="false" outlineLevel="0" collapsed="false">
      <c r="A234" s="147"/>
      <c r="B234" s="136" t="s">
        <v>209</v>
      </c>
      <c r="C234" s="136"/>
      <c r="D234" s="137" t="s">
        <v>210</v>
      </c>
      <c r="E234" s="138" t="n">
        <f aca="false">E235+E239</f>
        <v>1212.9</v>
      </c>
      <c r="F234" s="138" t="n">
        <f aca="false">F235+F239</f>
        <v>1100</v>
      </c>
      <c r="G234" s="138" t="n">
        <f aca="false">G235+G239</f>
        <v>100</v>
      </c>
      <c r="H234" s="45"/>
    </row>
    <row r="235" customFormat="false" ht="18" hidden="false" customHeight="true" outlineLevel="0" collapsed="false">
      <c r="A235" s="41"/>
      <c r="B235" s="36" t="s">
        <v>211</v>
      </c>
      <c r="C235" s="36"/>
      <c r="D235" s="148" t="s">
        <v>212</v>
      </c>
      <c r="E235" s="57" t="n">
        <f aca="false">E236</f>
        <v>333</v>
      </c>
      <c r="F235" s="57" t="n">
        <f aca="false">F236</f>
        <v>100</v>
      </c>
      <c r="G235" s="57" t="n">
        <f aca="false">G236</f>
        <v>100</v>
      </c>
      <c r="H235" s="45"/>
    </row>
    <row r="236" customFormat="false" ht="37.5" hidden="false" customHeight="true" outlineLevel="0" collapsed="false">
      <c r="A236" s="31"/>
      <c r="B236" s="32" t="s">
        <v>213</v>
      </c>
      <c r="C236" s="32"/>
      <c r="D236" s="52" t="s">
        <v>28</v>
      </c>
      <c r="E236" s="34" t="n">
        <f aca="false">E237</f>
        <v>333</v>
      </c>
      <c r="F236" s="34" t="n">
        <f aca="false">F237</f>
        <v>100</v>
      </c>
      <c r="G236" s="34" t="n">
        <f aca="false">G237</f>
        <v>100</v>
      </c>
      <c r="H236" s="45"/>
    </row>
    <row r="237" customFormat="false" ht="15.75" hidden="false" customHeight="true" outlineLevel="0" collapsed="false">
      <c r="A237" s="41"/>
      <c r="B237" s="42" t="s">
        <v>214</v>
      </c>
      <c r="C237" s="42"/>
      <c r="D237" s="149" t="s">
        <v>215</v>
      </c>
      <c r="E237" s="57" t="n">
        <f aca="false">E238</f>
        <v>333</v>
      </c>
      <c r="F237" s="57" t="n">
        <f aca="false">F238</f>
        <v>100</v>
      </c>
      <c r="G237" s="57" t="n">
        <f aca="false">G238</f>
        <v>100</v>
      </c>
      <c r="H237" s="45"/>
    </row>
    <row r="238" customFormat="false" ht="15.75" hidden="false" customHeight="true" outlineLevel="0" collapsed="false">
      <c r="A238" s="41"/>
      <c r="B238" s="42" t="s">
        <v>214</v>
      </c>
      <c r="C238" s="42" t="s">
        <v>176</v>
      </c>
      <c r="D238" s="47" t="s">
        <v>177</v>
      </c>
      <c r="E238" s="57" t="n">
        <v>333</v>
      </c>
      <c r="F238" s="57" t="n">
        <v>100</v>
      </c>
      <c r="G238" s="57" t="n">
        <v>100</v>
      </c>
      <c r="H238" s="45"/>
    </row>
    <row r="239" customFormat="false" ht="13.5" hidden="false" customHeight="true" outlineLevel="0" collapsed="false">
      <c r="A239" s="41"/>
      <c r="B239" s="42" t="s">
        <v>256</v>
      </c>
      <c r="C239" s="42"/>
      <c r="D239" s="70" t="s">
        <v>257</v>
      </c>
      <c r="E239" s="57" t="n">
        <f aca="false">E240</f>
        <v>879.9</v>
      </c>
      <c r="F239" s="57" t="n">
        <f aca="false">F240</f>
        <v>1000</v>
      </c>
      <c r="G239" s="57" t="n">
        <f aca="false">G240</f>
        <v>0</v>
      </c>
      <c r="H239" s="45"/>
    </row>
    <row r="240" customFormat="false" ht="37.5" hidden="false" customHeight="true" outlineLevel="0" collapsed="false">
      <c r="A240" s="31"/>
      <c r="B240" s="32" t="s">
        <v>258</v>
      </c>
      <c r="C240" s="32"/>
      <c r="D240" s="52" t="s">
        <v>28</v>
      </c>
      <c r="E240" s="34" t="n">
        <f aca="false">E241</f>
        <v>879.9</v>
      </c>
      <c r="F240" s="34" t="n">
        <f aca="false">F241</f>
        <v>1000</v>
      </c>
      <c r="G240" s="34" t="n">
        <f aca="false">G241</f>
        <v>0</v>
      </c>
      <c r="H240" s="45"/>
    </row>
    <row r="241" customFormat="false" ht="27.75" hidden="false" customHeight="true" outlineLevel="0" collapsed="false">
      <c r="A241" s="41"/>
      <c r="B241" s="42" t="s">
        <v>259</v>
      </c>
      <c r="C241" s="42"/>
      <c r="D241" s="70" t="s">
        <v>260</v>
      </c>
      <c r="E241" s="57" t="n">
        <f aca="false">E242</f>
        <v>879.9</v>
      </c>
      <c r="F241" s="57" t="n">
        <f aca="false">F242</f>
        <v>1000</v>
      </c>
      <c r="G241" s="57" t="n">
        <f aca="false">G242</f>
        <v>0</v>
      </c>
      <c r="H241" s="45"/>
    </row>
    <row r="242" customFormat="false" ht="27.75" hidden="false" customHeight="true" outlineLevel="0" collapsed="false">
      <c r="A242" s="41"/>
      <c r="B242" s="42" t="s">
        <v>259</v>
      </c>
      <c r="C242" s="42" t="s">
        <v>176</v>
      </c>
      <c r="D242" s="47" t="s">
        <v>177</v>
      </c>
      <c r="E242" s="57" t="n">
        <v>879.9</v>
      </c>
      <c r="F242" s="57" t="n">
        <v>1000</v>
      </c>
      <c r="G242" s="57" t="n">
        <v>0</v>
      </c>
      <c r="H242" s="45"/>
    </row>
    <row r="243" customFormat="false" ht="12.75" hidden="false" customHeight="true" outlineLevel="0" collapsed="false">
      <c r="A243" s="150" t="s">
        <v>261</v>
      </c>
      <c r="B243" s="123"/>
      <c r="C243" s="123"/>
      <c r="D243" s="151" t="s">
        <v>262</v>
      </c>
      <c r="E243" s="152" t="n">
        <f aca="false">E244+E336+E342+E352</f>
        <v>168299.2</v>
      </c>
      <c r="F243" s="152" t="n">
        <f aca="false">F244+F336+F342+F352</f>
        <v>152297.3</v>
      </c>
      <c r="G243" s="152" t="n">
        <f aca="false">G244+G336+G342+G352</f>
        <v>149322.2</v>
      </c>
      <c r="H243" s="45"/>
    </row>
    <row r="244" customFormat="false" ht="37.5" hidden="false" customHeight="true" outlineLevel="0" collapsed="false">
      <c r="A244" s="31"/>
      <c r="B244" s="32" t="s">
        <v>11</v>
      </c>
      <c r="C244" s="32"/>
      <c r="D244" s="33" t="s">
        <v>12</v>
      </c>
      <c r="E244" s="34" t="n">
        <f aca="false">E245+E276+E316+E330+E327</f>
        <v>165214.8</v>
      </c>
      <c r="F244" s="34" t="n">
        <f aca="false">F245+F276+F316+F330+F327</f>
        <v>149373.3</v>
      </c>
      <c r="G244" s="34" t="n">
        <f aca="false">G245+G276+G316+G330+G327</f>
        <v>146398.2</v>
      </c>
      <c r="H244" s="45"/>
    </row>
    <row r="245" s="154" customFormat="true" ht="24" hidden="false" customHeight="false" outlineLevel="0" collapsed="false">
      <c r="A245" s="143"/>
      <c r="B245" s="36" t="s">
        <v>263</v>
      </c>
      <c r="C245" s="36"/>
      <c r="D245" s="144" t="s">
        <v>264</v>
      </c>
      <c r="E245" s="38" t="n">
        <f aca="false">E246+E259+E272</f>
        <v>42082.7</v>
      </c>
      <c r="F245" s="38" t="n">
        <f aca="false">F246+F259+F272</f>
        <v>38162.9</v>
      </c>
      <c r="G245" s="38" t="n">
        <f aca="false">G246+G259+G272</f>
        <v>38162.9</v>
      </c>
      <c r="H245" s="153"/>
    </row>
    <row r="246" s="7" customFormat="true" ht="36" hidden="false" customHeight="false" outlineLevel="0" collapsed="false">
      <c r="A246" s="31"/>
      <c r="B246" s="132" t="s">
        <v>265</v>
      </c>
      <c r="C246" s="132"/>
      <c r="D246" s="40" t="s">
        <v>16</v>
      </c>
      <c r="E246" s="34" t="n">
        <f aca="false">E247+E250+E254+E256</f>
        <v>19198.8</v>
      </c>
      <c r="F246" s="34" t="n">
        <f aca="false">F247+F250+F254+F256</f>
        <v>17904.2</v>
      </c>
      <c r="G246" s="34" t="n">
        <f aca="false">G247+G250+G254+G256</f>
        <v>17904.2</v>
      </c>
      <c r="H246" s="45"/>
    </row>
    <row r="247" s="7" customFormat="true" ht="22.5" hidden="false" customHeight="true" outlineLevel="0" collapsed="false">
      <c r="A247" s="41"/>
      <c r="B247" s="155" t="s">
        <v>266</v>
      </c>
      <c r="C247" s="155"/>
      <c r="D247" s="156" t="s">
        <v>267</v>
      </c>
      <c r="E247" s="44" t="n">
        <f aca="false">E248+E249</f>
        <v>1081.1</v>
      </c>
      <c r="F247" s="44" t="n">
        <f aca="false">F248+F249</f>
        <v>867.8</v>
      </c>
      <c r="G247" s="44" t="n">
        <f aca="false">G248+G249</f>
        <v>867.8</v>
      </c>
      <c r="H247" s="45"/>
    </row>
    <row r="248" s="7" customFormat="true" ht="22.5" hidden="false" customHeight="true" outlineLevel="0" collapsed="false">
      <c r="A248" s="41"/>
      <c r="B248" s="155" t="s">
        <v>266</v>
      </c>
      <c r="C248" s="155" t="s">
        <v>21</v>
      </c>
      <c r="D248" s="47" t="s">
        <v>22</v>
      </c>
      <c r="E248" s="44" t="n">
        <v>24.9</v>
      </c>
      <c r="F248" s="44" t="n">
        <v>17.4</v>
      </c>
      <c r="G248" s="44" t="n">
        <v>17.4</v>
      </c>
      <c r="H248" s="45"/>
    </row>
    <row r="249" s="7" customFormat="true" ht="22.5" hidden="false" customHeight="true" outlineLevel="0" collapsed="false">
      <c r="A249" s="41"/>
      <c r="B249" s="155" t="s">
        <v>266</v>
      </c>
      <c r="C249" s="155" t="s">
        <v>148</v>
      </c>
      <c r="D249" s="91" t="s">
        <v>149</v>
      </c>
      <c r="E249" s="44" t="n">
        <v>1056.2</v>
      </c>
      <c r="F249" s="44" t="n">
        <v>850.4</v>
      </c>
      <c r="G249" s="44" t="n">
        <v>850.4</v>
      </c>
      <c r="H249" s="45"/>
    </row>
    <row r="250" s="7" customFormat="true" ht="43.5" hidden="false" customHeight="true" outlineLevel="0" collapsed="false">
      <c r="A250" s="41"/>
      <c r="B250" s="155" t="s">
        <v>268</v>
      </c>
      <c r="C250" s="155"/>
      <c r="D250" s="70" t="s">
        <v>269</v>
      </c>
      <c r="E250" s="44" t="n">
        <f aca="false">E251+E252+E253</f>
        <v>17241.6</v>
      </c>
      <c r="F250" s="44" t="n">
        <f aca="false">F251+F252+F253</f>
        <v>17036.4</v>
      </c>
      <c r="G250" s="44" t="n">
        <f aca="false">G251+G252+G253</f>
        <v>17036.4</v>
      </c>
      <c r="H250" s="45"/>
    </row>
    <row r="251" s="7" customFormat="true" ht="43.5" hidden="false" customHeight="true" outlineLevel="0" collapsed="false">
      <c r="A251" s="41"/>
      <c r="B251" s="155" t="s">
        <v>268</v>
      </c>
      <c r="C251" s="155" t="s">
        <v>19</v>
      </c>
      <c r="D251" s="46" t="s">
        <v>20</v>
      </c>
      <c r="E251" s="44" t="n">
        <v>3349</v>
      </c>
      <c r="F251" s="44" t="n">
        <v>3259.6</v>
      </c>
      <c r="G251" s="44" t="n">
        <v>3259.6</v>
      </c>
      <c r="H251" s="45"/>
    </row>
    <row r="252" s="7" customFormat="true" ht="43.5" hidden="false" customHeight="true" outlineLevel="0" collapsed="false">
      <c r="A252" s="41"/>
      <c r="B252" s="155" t="s">
        <v>268</v>
      </c>
      <c r="C252" s="155" t="s">
        <v>21</v>
      </c>
      <c r="D252" s="47" t="s">
        <v>22</v>
      </c>
      <c r="E252" s="44" t="n">
        <v>22.3</v>
      </c>
      <c r="F252" s="44" t="n">
        <v>22.3</v>
      </c>
      <c r="G252" s="44" t="n">
        <v>22.3</v>
      </c>
      <c r="H252" s="45"/>
    </row>
    <row r="253" s="7" customFormat="true" ht="43.5" hidden="false" customHeight="true" outlineLevel="0" collapsed="false">
      <c r="A253" s="41"/>
      <c r="B253" s="155" t="s">
        <v>268</v>
      </c>
      <c r="C253" s="155" t="s">
        <v>185</v>
      </c>
      <c r="D253" s="102" t="s">
        <v>186</v>
      </c>
      <c r="E253" s="44" t="n">
        <v>13870.3</v>
      </c>
      <c r="F253" s="44" t="n">
        <v>13754.5</v>
      </c>
      <c r="G253" s="44" t="n">
        <v>13754.5</v>
      </c>
      <c r="H253" s="45"/>
    </row>
    <row r="254" s="7" customFormat="true" ht="35.25" hidden="false" customHeight="true" outlineLevel="0" collapsed="false">
      <c r="A254" s="41"/>
      <c r="B254" s="155" t="s">
        <v>270</v>
      </c>
      <c r="C254" s="155"/>
      <c r="D254" s="70" t="s">
        <v>271</v>
      </c>
      <c r="E254" s="44" t="n">
        <v>550</v>
      </c>
      <c r="F254" s="44" t="n">
        <v>0</v>
      </c>
      <c r="G254" s="44" t="n">
        <v>0</v>
      </c>
      <c r="H254" s="45"/>
    </row>
    <row r="255" s="7" customFormat="true" ht="28.5" hidden="false" customHeight="true" outlineLevel="0" collapsed="false">
      <c r="A255" s="41"/>
      <c r="B255" s="155" t="s">
        <v>270</v>
      </c>
      <c r="C255" s="155" t="s">
        <v>185</v>
      </c>
      <c r="D255" s="102" t="s">
        <v>186</v>
      </c>
      <c r="E255" s="44" t="n">
        <v>550</v>
      </c>
      <c r="F255" s="44" t="n">
        <v>0</v>
      </c>
      <c r="G255" s="44" t="n">
        <v>0</v>
      </c>
      <c r="H255" s="45"/>
    </row>
    <row r="256" s="7" customFormat="true" ht="43.5" hidden="false" customHeight="true" outlineLevel="0" collapsed="false">
      <c r="A256" s="41"/>
      <c r="B256" s="155" t="s">
        <v>272</v>
      </c>
      <c r="C256" s="155"/>
      <c r="D256" s="70" t="s">
        <v>273</v>
      </c>
      <c r="E256" s="44" t="n">
        <f aca="false">E257+E258</f>
        <v>326.1</v>
      </c>
      <c r="F256" s="44" t="n">
        <f aca="false">F257+F258</f>
        <v>0</v>
      </c>
      <c r="G256" s="44" t="n">
        <f aca="false">G257+G258</f>
        <v>0</v>
      </c>
      <c r="H256" s="45"/>
    </row>
    <row r="257" s="7" customFormat="true" ht="43.5" hidden="false" customHeight="true" outlineLevel="0" collapsed="false">
      <c r="A257" s="41"/>
      <c r="B257" s="155" t="s">
        <v>272</v>
      </c>
      <c r="C257" s="155" t="s">
        <v>21</v>
      </c>
      <c r="D257" s="47" t="s">
        <v>22</v>
      </c>
      <c r="E257" s="44" t="n">
        <v>98.5</v>
      </c>
      <c r="F257" s="44" t="n">
        <v>0</v>
      </c>
      <c r="G257" s="44" t="n">
        <v>0</v>
      </c>
      <c r="H257" s="45"/>
    </row>
    <row r="258" s="7" customFormat="true" ht="43.5" hidden="false" customHeight="true" outlineLevel="0" collapsed="false">
      <c r="A258" s="41"/>
      <c r="B258" s="155" t="s">
        <v>272</v>
      </c>
      <c r="C258" s="155" t="s">
        <v>185</v>
      </c>
      <c r="D258" s="102" t="s">
        <v>186</v>
      </c>
      <c r="E258" s="44" t="n">
        <v>227.6</v>
      </c>
      <c r="F258" s="44" t="n">
        <v>0</v>
      </c>
      <c r="G258" s="44" t="n">
        <v>0</v>
      </c>
      <c r="H258" s="45"/>
    </row>
    <row r="259" s="7" customFormat="true" ht="51.75" hidden="false" customHeight="true" outlineLevel="0" collapsed="false">
      <c r="A259" s="31"/>
      <c r="B259" s="32" t="s">
        <v>274</v>
      </c>
      <c r="C259" s="32"/>
      <c r="D259" s="52" t="s">
        <v>28</v>
      </c>
      <c r="E259" s="34" t="n">
        <f aca="false">E260+E265+E269</f>
        <v>22880.6</v>
      </c>
      <c r="F259" s="34" t="n">
        <f aca="false">F260+F265</f>
        <v>20258.7</v>
      </c>
      <c r="G259" s="34" t="n">
        <f aca="false">G260+G265</f>
        <v>20258.7</v>
      </c>
      <c r="H259" s="45"/>
    </row>
    <row r="260" s="7" customFormat="true" ht="29.25" hidden="false" customHeight="true" outlineLevel="0" collapsed="false">
      <c r="A260" s="41"/>
      <c r="B260" s="42" t="s">
        <v>275</v>
      </c>
      <c r="C260" s="42"/>
      <c r="D260" s="53" t="s">
        <v>276</v>
      </c>
      <c r="E260" s="44" t="n">
        <f aca="false">E261+E262+E263+E264</f>
        <v>22342.2</v>
      </c>
      <c r="F260" s="44" t="n">
        <f aca="false">F261+F262+F263+F264</f>
        <v>20224.4</v>
      </c>
      <c r="G260" s="44" t="n">
        <f aca="false">G261+G262+G263+G264</f>
        <v>20224.4</v>
      </c>
      <c r="H260" s="45"/>
    </row>
    <row r="261" s="7" customFormat="true" ht="29.25" hidden="false" customHeight="true" outlineLevel="0" collapsed="false">
      <c r="A261" s="41"/>
      <c r="B261" s="42" t="s">
        <v>275</v>
      </c>
      <c r="C261" s="42" t="s">
        <v>185</v>
      </c>
      <c r="D261" s="102" t="s">
        <v>186</v>
      </c>
      <c r="E261" s="44" t="n">
        <v>16073.1</v>
      </c>
      <c r="F261" s="44" t="n">
        <v>15128.6</v>
      </c>
      <c r="G261" s="44" t="n">
        <v>15128.6</v>
      </c>
      <c r="H261" s="45"/>
    </row>
    <row r="262" s="7" customFormat="true" ht="29.25" hidden="false" customHeight="true" outlineLevel="0" collapsed="false">
      <c r="A262" s="41"/>
      <c r="B262" s="42" t="s">
        <v>275</v>
      </c>
      <c r="C262" s="42" t="s">
        <v>19</v>
      </c>
      <c r="D262" s="46" t="s">
        <v>20</v>
      </c>
      <c r="E262" s="44" t="n">
        <v>3936.7</v>
      </c>
      <c r="F262" s="44" t="n">
        <v>3079.3</v>
      </c>
      <c r="G262" s="44" t="n">
        <v>3079.3</v>
      </c>
      <c r="H262" s="45"/>
    </row>
    <row r="263" s="7" customFormat="true" ht="29.25" hidden="false" customHeight="true" outlineLevel="0" collapsed="false">
      <c r="A263" s="41"/>
      <c r="B263" s="42" t="s">
        <v>275</v>
      </c>
      <c r="C263" s="42" t="s">
        <v>21</v>
      </c>
      <c r="D263" s="47" t="s">
        <v>22</v>
      </c>
      <c r="E263" s="44" t="n">
        <v>2325.2</v>
      </c>
      <c r="F263" s="44" t="n">
        <v>1999.7</v>
      </c>
      <c r="G263" s="44" t="n">
        <v>1999.7</v>
      </c>
      <c r="H263" s="45"/>
    </row>
    <row r="264" s="7" customFormat="true" ht="29.25" hidden="false" customHeight="true" outlineLevel="0" collapsed="false">
      <c r="A264" s="41"/>
      <c r="B264" s="42" t="s">
        <v>275</v>
      </c>
      <c r="C264" s="42" t="s">
        <v>176</v>
      </c>
      <c r="D264" s="47" t="s">
        <v>177</v>
      </c>
      <c r="E264" s="44" t="n">
        <v>7.2</v>
      </c>
      <c r="F264" s="44" t="n">
        <v>16.8</v>
      </c>
      <c r="G264" s="44" t="n">
        <v>16.8</v>
      </c>
      <c r="H264" s="45"/>
    </row>
    <row r="265" s="7" customFormat="true" ht="29.25" hidden="false" customHeight="true" outlineLevel="0" collapsed="false">
      <c r="A265" s="41"/>
      <c r="B265" s="42" t="s">
        <v>277</v>
      </c>
      <c r="C265" s="42"/>
      <c r="D265" s="70" t="s">
        <v>278</v>
      </c>
      <c r="E265" s="44" t="n">
        <f aca="false">E266+E267+E268</f>
        <v>20.1</v>
      </c>
      <c r="F265" s="44" t="n">
        <f aca="false">F266+F267+F268</f>
        <v>34.3</v>
      </c>
      <c r="G265" s="44" t="n">
        <f aca="false">G266+G267+G268</f>
        <v>34.3</v>
      </c>
      <c r="H265" s="45"/>
    </row>
    <row r="266" s="7" customFormat="true" ht="29.25" hidden="false" customHeight="true" outlineLevel="0" collapsed="false">
      <c r="A266" s="41"/>
      <c r="B266" s="42" t="s">
        <v>277</v>
      </c>
      <c r="C266" s="42" t="s">
        <v>185</v>
      </c>
      <c r="D266" s="102" t="s">
        <v>186</v>
      </c>
      <c r="E266" s="44" t="n">
        <v>16.2</v>
      </c>
      <c r="F266" s="44" t="n">
        <v>20.1</v>
      </c>
      <c r="G266" s="44" t="n">
        <v>20.1</v>
      </c>
      <c r="H266" s="45"/>
    </row>
    <row r="267" s="7" customFormat="true" ht="29.25" hidden="false" customHeight="true" outlineLevel="0" collapsed="false">
      <c r="A267" s="41"/>
      <c r="B267" s="42" t="s">
        <v>277</v>
      </c>
      <c r="C267" s="42" t="s">
        <v>21</v>
      </c>
      <c r="D267" s="47" t="s">
        <v>22</v>
      </c>
      <c r="E267" s="44" t="n">
        <v>3.9</v>
      </c>
      <c r="F267" s="44" t="n">
        <v>14.2</v>
      </c>
      <c r="G267" s="44" t="n">
        <v>14.2</v>
      </c>
      <c r="H267" s="45"/>
    </row>
    <row r="268" s="7" customFormat="true" ht="29.25" hidden="false" customHeight="true" outlineLevel="0" collapsed="false">
      <c r="A268" s="41"/>
      <c r="B268" s="42" t="s">
        <v>277</v>
      </c>
      <c r="C268" s="42" t="s">
        <v>19</v>
      </c>
      <c r="D268" s="46" t="s">
        <v>20</v>
      </c>
      <c r="E268" s="44" t="n">
        <v>0</v>
      </c>
      <c r="F268" s="44" t="n">
        <v>0</v>
      </c>
      <c r="G268" s="44" t="n">
        <v>0</v>
      </c>
      <c r="H268" s="45"/>
    </row>
    <row r="269" s="7" customFormat="true" ht="36" hidden="false" customHeight="false" outlineLevel="0" collapsed="false">
      <c r="A269" s="41"/>
      <c r="B269" s="42" t="s">
        <v>279</v>
      </c>
      <c r="C269" s="42"/>
      <c r="D269" s="70" t="s">
        <v>280</v>
      </c>
      <c r="E269" s="44" t="n">
        <f aca="false">E270+E271</f>
        <v>518.3</v>
      </c>
      <c r="F269" s="44" t="n">
        <f aca="false">F270+F271</f>
        <v>0</v>
      </c>
      <c r="G269" s="44" t="n">
        <f aca="false">G270+G271</f>
        <v>0</v>
      </c>
      <c r="H269" s="45"/>
    </row>
    <row r="270" s="7" customFormat="true" ht="24" hidden="false" customHeight="false" outlineLevel="0" collapsed="false">
      <c r="A270" s="41"/>
      <c r="B270" s="42" t="s">
        <v>279</v>
      </c>
      <c r="C270" s="42" t="s">
        <v>21</v>
      </c>
      <c r="D270" s="47" t="s">
        <v>22</v>
      </c>
      <c r="E270" s="44" t="n">
        <v>211.6</v>
      </c>
      <c r="F270" s="44" t="n">
        <v>0</v>
      </c>
      <c r="G270" s="44" t="n">
        <v>0</v>
      </c>
      <c r="H270" s="45"/>
    </row>
    <row r="271" s="7" customFormat="true" ht="24" hidden="false" customHeight="false" outlineLevel="0" collapsed="false">
      <c r="A271" s="41"/>
      <c r="B271" s="42" t="s">
        <v>279</v>
      </c>
      <c r="C271" s="42" t="s">
        <v>185</v>
      </c>
      <c r="D271" s="102" t="s">
        <v>186</v>
      </c>
      <c r="E271" s="44" t="n">
        <v>306.7</v>
      </c>
      <c r="F271" s="44" t="n">
        <v>0</v>
      </c>
      <c r="G271" s="44" t="n">
        <v>0</v>
      </c>
      <c r="H271" s="45"/>
    </row>
    <row r="272" s="7" customFormat="true" ht="15" hidden="false" customHeight="false" outlineLevel="0" collapsed="false">
      <c r="A272" s="31"/>
      <c r="B272" s="32" t="s">
        <v>281</v>
      </c>
      <c r="C272" s="32"/>
      <c r="D272" s="72"/>
      <c r="E272" s="34" t="n">
        <f aca="false">E273</f>
        <v>3.3</v>
      </c>
      <c r="F272" s="34" t="n">
        <f aca="false">F273</f>
        <v>0</v>
      </c>
      <c r="G272" s="34" t="n">
        <f aca="false">G273</f>
        <v>0</v>
      </c>
      <c r="H272" s="45"/>
    </row>
    <row r="273" s="7" customFormat="true" ht="34.5" hidden="false" customHeight="true" outlineLevel="0" collapsed="false">
      <c r="A273" s="41"/>
      <c r="B273" s="42" t="s">
        <v>282</v>
      </c>
      <c r="C273" s="42"/>
      <c r="D273" s="70" t="s">
        <v>273</v>
      </c>
      <c r="E273" s="44" t="n">
        <f aca="false">E274+E275</f>
        <v>3.3</v>
      </c>
      <c r="F273" s="44" t="n">
        <f aca="false">F274+F275</f>
        <v>0</v>
      </c>
      <c r="G273" s="44" t="n">
        <f aca="false">G274+G275</f>
        <v>0</v>
      </c>
      <c r="H273" s="45"/>
    </row>
    <row r="274" s="7" customFormat="true" ht="34.5" hidden="false" customHeight="true" outlineLevel="0" collapsed="false">
      <c r="A274" s="41"/>
      <c r="B274" s="42" t="s">
        <v>282</v>
      </c>
      <c r="C274" s="42" t="s">
        <v>21</v>
      </c>
      <c r="D274" s="47" t="s">
        <v>22</v>
      </c>
      <c r="E274" s="44" t="n">
        <v>1</v>
      </c>
      <c r="F274" s="44" t="n">
        <v>0</v>
      </c>
      <c r="G274" s="44" t="n">
        <v>0</v>
      </c>
      <c r="H274" s="45"/>
    </row>
    <row r="275" s="7" customFormat="true" ht="34.5" hidden="false" customHeight="true" outlineLevel="0" collapsed="false">
      <c r="A275" s="41"/>
      <c r="B275" s="42" t="s">
        <v>282</v>
      </c>
      <c r="C275" s="42" t="s">
        <v>185</v>
      </c>
      <c r="D275" s="102" t="s">
        <v>186</v>
      </c>
      <c r="E275" s="44" t="n">
        <v>2.3</v>
      </c>
      <c r="F275" s="44" t="n">
        <v>0</v>
      </c>
      <c r="G275" s="44" t="n">
        <v>0</v>
      </c>
      <c r="H275" s="45"/>
    </row>
    <row r="276" s="154" customFormat="true" ht="17.25" hidden="false" customHeight="true" outlineLevel="0" collapsed="false">
      <c r="A276" s="143"/>
      <c r="B276" s="36" t="s">
        <v>283</v>
      </c>
      <c r="C276" s="36"/>
      <c r="D276" s="144" t="s">
        <v>284</v>
      </c>
      <c r="E276" s="38" t="n">
        <f aca="false">E277+E289+E299+E308+E313</f>
        <v>120276.1</v>
      </c>
      <c r="F276" s="38" t="n">
        <f aca="false">F277+F289+F299+F308+F313</f>
        <v>108527.7</v>
      </c>
      <c r="G276" s="38" t="n">
        <f aca="false">G277+G289+G299+G308+G313</f>
        <v>105552.6</v>
      </c>
      <c r="H276" s="157"/>
    </row>
    <row r="277" s="7" customFormat="true" ht="43.5" hidden="false" customHeight="true" outlineLevel="0" collapsed="false">
      <c r="A277" s="31"/>
      <c r="B277" s="32" t="s">
        <v>285</v>
      </c>
      <c r="C277" s="32"/>
      <c r="D277" s="40" t="s">
        <v>16</v>
      </c>
      <c r="E277" s="34" t="n">
        <f aca="false">E278+E281+E283+E285+E287</f>
        <v>75149.8</v>
      </c>
      <c r="F277" s="34" t="n">
        <f aca="false">F278+F281+F283+F285+F287</f>
        <v>73550.4</v>
      </c>
      <c r="G277" s="34" t="n">
        <f aca="false">G278+G281+G283+G285+G287</f>
        <v>70472.9</v>
      </c>
      <c r="H277" s="45"/>
    </row>
    <row r="278" s="7" customFormat="true" ht="15" hidden="false" customHeight="false" outlineLevel="0" collapsed="false">
      <c r="A278" s="41"/>
      <c r="B278" s="42" t="s">
        <v>286</v>
      </c>
      <c r="C278" s="42"/>
      <c r="D278" s="149" t="s">
        <v>287</v>
      </c>
      <c r="E278" s="44" t="n">
        <f aca="false">E279+E280</f>
        <v>432.6</v>
      </c>
      <c r="F278" s="44" t="n">
        <f aca="false">F279+F280</f>
        <v>432.6</v>
      </c>
      <c r="G278" s="44" t="n">
        <f aca="false">G279+G280</f>
        <v>432.6</v>
      </c>
      <c r="H278" s="45"/>
    </row>
    <row r="279" s="7" customFormat="true" ht="24" hidden="false" customHeight="false" outlineLevel="0" collapsed="false">
      <c r="A279" s="41"/>
      <c r="B279" s="42" t="s">
        <v>286</v>
      </c>
      <c r="C279" s="42" t="s">
        <v>21</v>
      </c>
      <c r="D279" s="47" t="s">
        <v>22</v>
      </c>
      <c r="E279" s="44" t="n">
        <v>94.9</v>
      </c>
      <c r="F279" s="44" t="n">
        <v>432.6</v>
      </c>
      <c r="G279" s="44" t="n">
        <v>432.6</v>
      </c>
      <c r="H279" s="45"/>
    </row>
    <row r="280" s="7" customFormat="true" ht="24" hidden="false" customHeight="false" outlineLevel="0" collapsed="false">
      <c r="A280" s="41"/>
      <c r="B280" s="42" t="s">
        <v>286</v>
      </c>
      <c r="C280" s="42" t="s">
        <v>185</v>
      </c>
      <c r="D280" s="102" t="s">
        <v>186</v>
      </c>
      <c r="E280" s="44" t="n">
        <v>337.7</v>
      </c>
      <c r="F280" s="44" t="n">
        <v>0</v>
      </c>
      <c r="G280" s="44" t="n">
        <v>0</v>
      </c>
      <c r="H280" s="45"/>
    </row>
    <row r="281" s="7" customFormat="true" ht="48" hidden="false" customHeight="false" outlineLevel="0" collapsed="false">
      <c r="A281" s="41"/>
      <c r="B281" s="42" t="s">
        <v>288</v>
      </c>
      <c r="C281" s="42"/>
      <c r="D281" s="43" t="s">
        <v>289</v>
      </c>
      <c r="E281" s="44" t="n">
        <f aca="false">E282</f>
        <v>1866</v>
      </c>
      <c r="F281" s="44" t="n">
        <f aca="false">F282</f>
        <v>1866</v>
      </c>
      <c r="G281" s="44" t="n">
        <f aca="false">G282</f>
        <v>1866</v>
      </c>
      <c r="H281" s="45"/>
    </row>
    <row r="282" s="7" customFormat="true" ht="24" hidden="false" customHeight="false" outlineLevel="0" collapsed="false">
      <c r="A282" s="41"/>
      <c r="B282" s="42" t="s">
        <v>288</v>
      </c>
      <c r="C282" s="42" t="s">
        <v>185</v>
      </c>
      <c r="D282" s="102" t="s">
        <v>186</v>
      </c>
      <c r="E282" s="44" t="n">
        <v>1866</v>
      </c>
      <c r="F282" s="44" t="n">
        <v>1866</v>
      </c>
      <c r="G282" s="44" t="n">
        <v>1866</v>
      </c>
      <c r="H282" s="45"/>
    </row>
    <row r="283" s="7" customFormat="true" ht="60" hidden="false" customHeight="false" outlineLevel="0" collapsed="false">
      <c r="A283" s="41"/>
      <c r="B283" s="155" t="s">
        <v>290</v>
      </c>
      <c r="C283" s="155"/>
      <c r="D283" s="70" t="s">
        <v>291</v>
      </c>
      <c r="E283" s="44" t="n">
        <f aca="false">E284</f>
        <v>72443.8</v>
      </c>
      <c r="F283" s="44" t="n">
        <f aca="false">F284</f>
        <v>68174.3</v>
      </c>
      <c r="G283" s="44" t="n">
        <f aca="false">G284</f>
        <v>68174.3</v>
      </c>
      <c r="H283" s="45"/>
    </row>
    <row r="284" s="7" customFormat="true" ht="24" hidden="false" customHeight="false" outlineLevel="0" collapsed="false">
      <c r="A284" s="41"/>
      <c r="B284" s="155" t="s">
        <v>290</v>
      </c>
      <c r="C284" s="155" t="s">
        <v>185</v>
      </c>
      <c r="D284" s="102" t="s">
        <v>186</v>
      </c>
      <c r="E284" s="44" t="n">
        <v>72443.8</v>
      </c>
      <c r="F284" s="44" t="n">
        <v>68174.3</v>
      </c>
      <c r="G284" s="44" t="n">
        <v>68174.3</v>
      </c>
      <c r="H284" s="45"/>
    </row>
    <row r="285" s="7" customFormat="true" ht="28.5" hidden="false" customHeight="true" outlineLevel="0" collapsed="false">
      <c r="A285" s="41"/>
      <c r="B285" s="155" t="s">
        <v>292</v>
      </c>
      <c r="C285" s="155"/>
      <c r="D285" s="70" t="s">
        <v>293</v>
      </c>
      <c r="E285" s="57" t="n">
        <f aca="false">E286</f>
        <v>133.2</v>
      </c>
      <c r="F285" s="57" t="n">
        <f aca="false">F286</f>
        <v>3077.5</v>
      </c>
      <c r="G285" s="57" t="n">
        <f aca="false">G286</f>
        <v>0</v>
      </c>
      <c r="H285" s="45"/>
    </row>
    <row r="286" s="7" customFormat="true" ht="28.5" hidden="false" customHeight="true" outlineLevel="0" collapsed="false">
      <c r="A286" s="41"/>
      <c r="B286" s="155" t="s">
        <v>292</v>
      </c>
      <c r="C286" s="155" t="s">
        <v>185</v>
      </c>
      <c r="D286" s="102" t="s">
        <v>186</v>
      </c>
      <c r="E286" s="57" t="n">
        <v>133.2</v>
      </c>
      <c r="F286" s="57" t="n">
        <v>3077.5</v>
      </c>
      <c r="G286" s="57" t="n">
        <v>0</v>
      </c>
      <c r="H286" s="45"/>
    </row>
    <row r="287" s="7" customFormat="true" ht="28.5" hidden="false" customHeight="true" outlineLevel="0" collapsed="false">
      <c r="A287" s="41"/>
      <c r="B287" s="155" t="s">
        <v>294</v>
      </c>
      <c r="C287" s="155"/>
      <c r="D287" s="70" t="s">
        <v>273</v>
      </c>
      <c r="E287" s="57" t="n">
        <f aca="false">E288</f>
        <v>274.2</v>
      </c>
      <c r="F287" s="57" t="n">
        <f aca="false">F288</f>
        <v>0</v>
      </c>
      <c r="G287" s="57" t="n">
        <f aca="false">G288</f>
        <v>0</v>
      </c>
      <c r="H287" s="45"/>
    </row>
    <row r="288" s="7" customFormat="true" ht="28.5" hidden="false" customHeight="true" outlineLevel="0" collapsed="false">
      <c r="A288" s="41"/>
      <c r="B288" s="155" t="s">
        <v>294</v>
      </c>
      <c r="C288" s="155" t="s">
        <v>185</v>
      </c>
      <c r="D288" s="102" t="s">
        <v>186</v>
      </c>
      <c r="E288" s="57" t="n">
        <v>274.2</v>
      </c>
      <c r="F288" s="57" t="n">
        <v>0</v>
      </c>
      <c r="G288" s="57" t="n">
        <v>0</v>
      </c>
      <c r="H288" s="45"/>
    </row>
    <row r="289" s="7" customFormat="true" ht="25.5" hidden="false" customHeight="true" outlineLevel="0" collapsed="false">
      <c r="A289" s="31"/>
      <c r="B289" s="32" t="s">
        <v>295</v>
      </c>
      <c r="C289" s="32"/>
      <c r="D289" s="72" t="s">
        <v>68</v>
      </c>
      <c r="E289" s="34" t="n">
        <f aca="false">E292+E291+E294+E296+E298</f>
        <v>4368.2</v>
      </c>
      <c r="F289" s="34" t="n">
        <f aca="false">F290+F293+F295+F297</f>
        <v>5084.1</v>
      </c>
      <c r="G289" s="34" t="n">
        <f aca="false">G290+G293+G285+G297</f>
        <v>3762</v>
      </c>
      <c r="H289" s="45"/>
    </row>
    <row r="290" s="7" customFormat="true" ht="21.75" hidden="false" customHeight="true" outlineLevel="0" collapsed="false">
      <c r="A290" s="41"/>
      <c r="B290" s="158" t="s">
        <v>296</v>
      </c>
      <c r="C290" s="158"/>
      <c r="D290" s="43" t="s">
        <v>297</v>
      </c>
      <c r="E290" s="44" t="n">
        <f aca="false">E291+E292</f>
        <v>300</v>
      </c>
      <c r="F290" s="44" t="n">
        <f aca="false">F291+F292</f>
        <v>150</v>
      </c>
      <c r="G290" s="44" t="n">
        <f aca="false">G291+G292</f>
        <v>150</v>
      </c>
      <c r="H290" s="45"/>
    </row>
    <row r="291" s="7" customFormat="true" ht="21.75" hidden="false" customHeight="true" outlineLevel="0" collapsed="false">
      <c r="A291" s="41"/>
      <c r="B291" s="158" t="s">
        <v>296</v>
      </c>
      <c r="C291" s="159" t="n">
        <v>200</v>
      </c>
      <c r="D291" s="47" t="s">
        <v>22</v>
      </c>
      <c r="E291" s="44" t="n">
        <v>53.8</v>
      </c>
      <c r="F291" s="44" t="n">
        <v>150</v>
      </c>
      <c r="G291" s="44" t="n">
        <v>150</v>
      </c>
      <c r="H291" s="45"/>
    </row>
    <row r="292" s="7" customFormat="true" ht="21.75" hidden="false" customHeight="true" outlineLevel="0" collapsed="false">
      <c r="A292" s="41"/>
      <c r="B292" s="158" t="s">
        <v>296</v>
      </c>
      <c r="C292" s="159" t="n">
        <v>600</v>
      </c>
      <c r="D292" s="102" t="s">
        <v>186</v>
      </c>
      <c r="E292" s="44" t="n">
        <v>246.2</v>
      </c>
      <c r="F292" s="44" t="n">
        <v>0</v>
      </c>
      <c r="G292" s="44" t="n">
        <v>0</v>
      </c>
      <c r="H292" s="45"/>
    </row>
    <row r="293" s="7" customFormat="true" ht="24" hidden="false" customHeight="true" outlineLevel="0" collapsed="false">
      <c r="A293" s="41"/>
      <c r="B293" s="42" t="s">
        <v>298</v>
      </c>
      <c r="C293" s="42"/>
      <c r="D293" s="43" t="s">
        <v>299</v>
      </c>
      <c r="E293" s="44" t="n">
        <f aca="false">E294</f>
        <v>3932.1</v>
      </c>
      <c r="F293" s="44" t="n">
        <f aca="false">F294</f>
        <v>3612</v>
      </c>
      <c r="G293" s="44" t="n">
        <f aca="false">G294</f>
        <v>3612</v>
      </c>
      <c r="H293" s="45"/>
    </row>
    <row r="294" s="7" customFormat="true" ht="24" hidden="false" customHeight="true" outlineLevel="0" collapsed="false">
      <c r="A294" s="41"/>
      <c r="B294" s="42" t="s">
        <v>298</v>
      </c>
      <c r="C294" s="42" t="s">
        <v>185</v>
      </c>
      <c r="D294" s="102" t="s">
        <v>186</v>
      </c>
      <c r="E294" s="44" t="n">
        <v>3932.1</v>
      </c>
      <c r="F294" s="44" t="n">
        <v>3612</v>
      </c>
      <c r="G294" s="44" t="n">
        <v>3612</v>
      </c>
      <c r="H294" s="45"/>
    </row>
    <row r="295" s="7" customFormat="true" ht="24" hidden="false" customHeight="true" outlineLevel="0" collapsed="false">
      <c r="A295" s="41"/>
      <c r="B295" s="42" t="s">
        <v>300</v>
      </c>
      <c r="C295" s="42"/>
      <c r="D295" s="70" t="s">
        <v>301</v>
      </c>
      <c r="E295" s="57" t="n">
        <f aca="false">E296</f>
        <v>133.3</v>
      </c>
      <c r="F295" s="57" t="n">
        <f aca="false">F296</f>
        <v>1322.1</v>
      </c>
      <c r="G295" s="57" t="n">
        <f aca="false">G296</f>
        <v>0</v>
      </c>
      <c r="H295" s="45"/>
    </row>
    <row r="296" s="7" customFormat="true" ht="24" hidden="false" customHeight="true" outlineLevel="0" collapsed="false">
      <c r="A296" s="41"/>
      <c r="B296" s="42" t="s">
        <v>300</v>
      </c>
      <c r="C296" s="42" t="s">
        <v>185</v>
      </c>
      <c r="D296" s="102" t="s">
        <v>186</v>
      </c>
      <c r="E296" s="57" t="n">
        <v>133.3</v>
      </c>
      <c r="F296" s="57" t="n">
        <v>1322.1</v>
      </c>
      <c r="G296" s="57" t="n">
        <v>0</v>
      </c>
      <c r="H296" s="45"/>
    </row>
    <row r="297" s="7" customFormat="true" ht="24" hidden="false" customHeight="true" outlineLevel="0" collapsed="false">
      <c r="A297" s="41"/>
      <c r="B297" s="42" t="s">
        <v>302</v>
      </c>
      <c r="C297" s="42"/>
      <c r="D297" s="70" t="s">
        <v>303</v>
      </c>
      <c r="E297" s="57" t="n">
        <f aca="false">E298</f>
        <v>2.8</v>
      </c>
      <c r="F297" s="57" t="n">
        <f aca="false">F298</f>
        <v>0</v>
      </c>
      <c r="G297" s="57" t="n">
        <f aca="false">G298</f>
        <v>0</v>
      </c>
      <c r="H297" s="45"/>
    </row>
    <row r="298" s="7" customFormat="true" ht="24" hidden="false" customHeight="true" outlineLevel="0" collapsed="false">
      <c r="A298" s="41"/>
      <c r="B298" s="42" t="s">
        <v>302</v>
      </c>
      <c r="C298" s="42" t="s">
        <v>185</v>
      </c>
      <c r="D298" s="102" t="s">
        <v>186</v>
      </c>
      <c r="E298" s="57" t="n">
        <v>2.8</v>
      </c>
      <c r="F298" s="57" t="n">
        <v>0</v>
      </c>
      <c r="G298" s="57" t="n">
        <v>0</v>
      </c>
      <c r="H298" s="45"/>
    </row>
    <row r="299" s="7" customFormat="true" ht="30" hidden="false" customHeight="true" outlineLevel="0" collapsed="false">
      <c r="A299" s="31"/>
      <c r="B299" s="132" t="s">
        <v>304</v>
      </c>
      <c r="C299" s="132"/>
      <c r="D299" s="52" t="s">
        <v>28</v>
      </c>
      <c r="E299" s="34" t="n">
        <f aca="false">E300+E302+E304+E306</f>
        <v>31645.3</v>
      </c>
      <c r="F299" s="34" t="n">
        <f aca="false">F300+F302+F304+F306</f>
        <v>22095.7</v>
      </c>
      <c r="G299" s="34" t="n">
        <f aca="false">G300+G302+G304+G306</f>
        <v>23427.7</v>
      </c>
      <c r="H299" s="45"/>
    </row>
    <row r="300" s="7" customFormat="true" ht="35.25" hidden="false" customHeight="true" outlineLevel="0" collapsed="false">
      <c r="A300" s="41"/>
      <c r="B300" s="155" t="s">
        <v>305</v>
      </c>
      <c r="C300" s="155"/>
      <c r="D300" s="70" t="s">
        <v>306</v>
      </c>
      <c r="E300" s="44" t="n">
        <f aca="false">E301</f>
        <v>28932.9</v>
      </c>
      <c r="F300" s="44" t="n">
        <f aca="false">F301</f>
        <v>21555</v>
      </c>
      <c r="G300" s="44" t="n">
        <f aca="false">G301</f>
        <v>22550.4</v>
      </c>
      <c r="H300" s="45"/>
    </row>
    <row r="301" s="7" customFormat="true" ht="35.25" hidden="false" customHeight="true" outlineLevel="0" collapsed="false">
      <c r="A301" s="41"/>
      <c r="B301" s="155" t="s">
        <v>305</v>
      </c>
      <c r="C301" s="155" t="s">
        <v>185</v>
      </c>
      <c r="D301" s="102" t="s">
        <v>186</v>
      </c>
      <c r="E301" s="44" t="n">
        <v>28932.9</v>
      </c>
      <c r="F301" s="44" t="n">
        <v>21555</v>
      </c>
      <c r="G301" s="44" t="n">
        <v>22550.4</v>
      </c>
      <c r="H301" s="45"/>
    </row>
    <row r="302" s="7" customFormat="true" ht="39.75" hidden="false" customHeight="true" outlineLevel="0" collapsed="false">
      <c r="A302" s="41"/>
      <c r="B302" s="155" t="s">
        <v>307</v>
      </c>
      <c r="C302" s="155"/>
      <c r="D302" s="70" t="s">
        <v>278</v>
      </c>
      <c r="E302" s="44" t="n">
        <f aca="false">E303</f>
        <v>69.4</v>
      </c>
      <c r="F302" s="44" t="n">
        <f aca="false">F303</f>
        <v>255.7</v>
      </c>
      <c r="G302" s="44" t="n">
        <f aca="false">G303</f>
        <v>255.7</v>
      </c>
      <c r="H302" s="45"/>
    </row>
    <row r="303" s="7" customFormat="true" ht="39.75" hidden="false" customHeight="true" outlineLevel="0" collapsed="false">
      <c r="A303" s="41"/>
      <c r="B303" s="155" t="s">
        <v>307</v>
      </c>
      <c r="C303" s="155" t="s">
        <v>185</v>
      </c>
      <c r="D303" s="102" t="s">
        <v>186</v>
      </c>
      <c r="E303" s="44" t="n">
        <v>69.4</v>
      </c>
      <c r="F303" s="44" t="n">
        <v>255.7</v>
      </c>
      <c r="G303" s="44" t="n">
        <v>255.7</v>
      </c>
      <c r="H303" s="45"/>
    </row>
    <row r="304" s="7" customFormat="true" ht="25.5" hidden="false" customHeight="true" outlineLevel="0" collapsed="false">
      <c r="A304" s="41"/>
      <c r="B304" s="155" t="s">
        <v>308</v>
      </c>
      <c r="C304" s="155"/>
      <c r="D304" s="70" t="s">
        <v>309</v>
      </c>
      <c r="E304" s="44" t="n">
        <f aca="false">E305</f>
        <v>706.7</v>
      </c>
      <c r="F304" s="44" t="n">
        <f aca="false">F305</f>
        <v>285</v>
      </c>
      <c r="G304" s="44" t="n">
        <f aca="false">G305</f>
        <v>285</v>
      </c>
      <c r="H304" s="45"/>
    </row>
    <row r="305" s="7" customFormat="true" ht="25.5" hidden="false" customHeight="true" outlineLevel="0" collapsed="false">
      <c r="A305" s="41"/>
      <c r="B305" s="155" t="s">
        <v>308</v>
      </c>
      <c r="C305" s="155" t="s">
        <v>185</v>
      </c>
      <c r="D305" s="102" t="s">
        <v>186</v>
      </c>
      <c r="E305" s="44" t="n">
        <v>706.7</v>
      </c>
      <c r="F305" s="44" t="n">
        <v>285</v>
      </c>
      <c r="G305" s="44" t="n">
        <v>285</v>
      </c>
      <c r="H305" s="45"/>
    </row>
    <row r="306" s="7" customFormat="true" ht="42.75" hidden="false" customHeight="true" outlineLevel="0" collapsed="false">
      <c r="A306" s="41"/>
      <c r="B306" s="155" t="s">
        <v>310</v>
      </c>
      <c r="C306" s="155"/>
      <c r="D306" s="70" t="s">
        <v>311</v>
      </c>
      <c r="E306" s="44" t="n">
        <f aca="false">E307</f>
        <v>1936.3</v>
      </c>
      <c r="F306" s="44" t="n">
        <f aca="false">F307</f>
        <v>0</v>
      </c>
      <c r="G306" s="44" t="n">
        <f aca="false">G307</f>
        <v>336.6</v>
      </c>
      <c r="H306" s="45"/>
    </row>
    <row r="307" s="7" customFormat="true" ht="30" hidden="false" customHeight="true" outlineLevel="0" collapsed="false">
      <c r="A307" s="41"/>
      <c r="B307" s="155" t="s">
        <v>310</v>
      </c>
      <c r="C307" s="155" t="s">
        <v>185</v>
      </c>
      <c r="D307" s="102" t="s">
        <v>186</v>
      </c>
      <c r="E307" s="44" t="n">
        <v>1936.3</v>
      </c>
      <c r="F307" s="44" t="n">
        <v>0</v>
      </c>
      <c r="G307" s="44" t="n">
        <v>336.6</v>
      </c>
      <c r="H307" s="45"/>
    </row>
    <row r="308" s="7" customFormat="true" ht="27" hidden="false" customHeight="true" outlineLevel="0" collapsed="false">
      <c r="A308" s="31"/>
      <c r="B308" s="132" t="s">
        <v>312</v>
      </c>
      <c r="C308" s="132"/>
      <c r="D308" s="52" t="s">
        <v>32</v>
      </c>
      <c r="E308" s="34" t="n">
        <f aca="false">E309+E311</f>
        <v>5789.5</v>
      </c>
      <c r="F308" s="34" t="n">
        <f aca="false">F309</f>
        <v>4531</v>
      </c>
      <c r="G308" s="34" t="n">
        <f aca="false">G309</f>
        <v>4531</v>
      </c>
      <c r="H308" s="45"/>
    </row>
    <row r="309" s="7" customFormat="true" ht="38.25" hidden="false" customHeight="true" outlineLevel="0" collapsed="false">
      <c r="A309" s="41"/>
      <c r="B309" s="155" t="s">
        <v>313</v>
      </c>
      <c r="C309" s="155"/>
      <c r="D309" s="70" t="s">
        <v>314</v>
      </c>
      <c r="E309" s="44" t="n">
        <f aca="false">E310</f>
        <v>4531</v>
      </c>
      <c r="F309" s="44" t="n">
        <f aca="false">F310</f>
        <v>4531</v>
      </c>
      <c r="G309" s="44" t="n">
        <f aca="false">G310</f>
        <v>4531</v>
      </c>
      <c r="H309" s="45"/>
    </row>
    <row r="310" s="7" customFormat="true" ht="36.75" hidden="false" customHeight="true" outlineLevel="0" collapsed="false">
      <c r="A310" s="41"/>
      <c r="B310" s="155" t="s">
        <v>313</v>
      </c>
      <c r="C310" s="155" t="s">
        <v>185</v>
      </c>
      <c r="D310" s="70" t="s">
        <v>186</v>
      </c>
      <c r="E310" s="44" t="n">
        <v>4531</v>
      </c>
      <c r="F310" s="44" t="n">
        <v>4531</v>
      </c>
      <c r="G310" s="44" t="n">
        <v>4531</v>
      </c>
      <c r="H310" s="45"/>
    </row>
    <row r="311" s="7" customFormat="true" ht="36.75" hidden="false" customHeight="true" outlineLevel="0" collapsed="false">
      <c r="A311" s="41"/>
      <c r="B311" s="155" t="s">
        <v>315</v>
      </c>
      <c r="C311" s="155"/>
      <c r="D311" s="70" t="s">
        <v>316</v>
      </c>
      <c r="E311" s="44" t="n">
        <f aca="false">E312</f>
        <v>1258.5</v>
      </c>
      <c r="F311" s="44" t="n">
        <f aca="false">F312</f>
        <v>0</v>
      </c>
      <c r="G311" s="44" t="n">
        <f aca="false">G312</f>
        <v>0</v>
      </c>
      <c r="H311" s="45"/>
    </row>
    <row r="312" s="7" customFormat="true" ht="36.75" hidden="false" customHeight="true" outlineLevel="0" collapsed="false">
      <c r="A312" s="41"/>
      <c r="B312" s="155" t="s">
        <v>315</v>
      </c>
      <c r="C312" s="155" t="s">
        <v>185</v>
      </c>
      <c r="D312" s="70" t="s">
        <v>186</v>
      </c>
      <c r="E312" s="57" t="n">
        <v>1258.5</v>
      </c>
      <c r="F312" s="57" t="n">
        <v>0</v>
      </c>
      <c r="G312" s="57" t="n">
        <v>0</v>
      </c>
      <c r="H312" s="45"/>
    </row>
    <row r="313" s="7" customFormat="true" ht="36.75" hidden="false" customHeight="true" outlineLevel="0" collapsed="false">
      <c r="A313" s="31"/>
      <c r="B313" s="132" t="s">
        <v>317</v>
      </c>
      <c r="C313" s="132"/>
      <c r="D313" s="72" t="s">
        <v>318</v>
      </c>
      <c r="E313" s="34" t="n">
        <f aca="false">E314</f>
        <v>3323.3</v>
      </c>
      <c r="F313" s="34" t="n">
        <f aca="false">F314</f>
        <v>3266.5</v>
      </c>
      <c r="G313" s="34" t="n">
        <f aca="false">G314</f>
        <v>3359</v>
      </c>
      <c r="H313" s="45"/>
    </row>
    <row r="314" s="7" customFormat="true" ht="36.75" hidden="false" customHeight="true" outlineLevel="0" collapsed="false">
      <c r="A314" s="41"/>
      <c r="B314" s="155" t="s">
        <v>319</v>
      </c>
      <c r="C314" s="155"/>
      <c r="D314" s="70" t="s">
        <v>320</v>
      </c>
      <c r="E314" s="44" t="n">
        <f aca="false">E315</f>
        <v>3323.3</v>
      </c>
      <c r="F314" s="44" t="n">
        <f aca="false">F315</f>
        <v>3266.5</v>
      </c>
      <c r="G314" s="44" t="n">
        <f aca="false">G315</f>
        <v>3359</v>
      </c>
      <c r="H314" s="45"/>
    </row>
    <row r="315" s="7" customFormat="true" ht="36.75" hidden="false" customHeight="true" outlineLevel="0" collapsed="false">
      <c r="A315" s="41"/>
      <c r="B315" s="155" t="s">
        <v>319</v>
      </c>
      <c r="C315" s="155" t="s">
        <v>185</v>
      </c>
      <c r="D315" s="70" t="s">
        <v>186</v>
      </c>
      <c r="E315" s="44" t="n">
        <v>3323.3</v>
      </c>
      <c r="F315" s="44" t="n">
        <v>3266.5</v>
      </c>
      <c r="G315" s="44" t="n">
        <v>3359</v>
      </c>
      <c r="H315" s="45"/>
    </row>
    <row r="316" s="154" customFormat="true" ht="21" hidden="false" customHeight="true" outlineLevel="0" collapsed="false">
      <c r="A316" s="160"/>
      <c r="B316" s="36" t="s">
        <v>321</v>
      </c>
      <c r="C316" s="36"/>
      <c r="D316" s="144" t="s">
        <v>322</v>
      </c>
      <c r="E316" s="38" t="n">
        <f aca="false">E317+E320+E323</f>
        <v>377.2</v>
      </c>
      <c r="F316" s="38" t="n">
        <f aca="false">F317+F320+F323</f>
        <v>367.2</v>
      </c>
      <c r="G316" s="38" t="n">
        <f aca="false">G317+G320+G323</f>
        <v>367.2</v>
      </c>
      <c r="H316" s="157"/>
    </row>
    <row r="317" s="7" customFormat="true" ht="36.75" hidden="false" customHeight="true" outlineLevel="0" collapsed="false">
      <c r="A317" s="31"/>
      <c r="B317" s="32" t="s">
        <v>323</v>
      </c>
      <c r="C317" s="32"/>
      <c r="D317" s="40" t="s">
        <v>16</v>
      </c>
      <c r="E317" s="34" t="n">
        <f aca="false">E318</f>
        <v>105.5</v>
      </c>
      <c r="F317" s="34" t="n">
        <f aca="false">F318</f>
        <v>105.5</v>
      </c>
      <c r="G317" s="34" t="n">
        <f aca="false">G318</f>
        <v>105.5</v>
      </c>
      <c r="H317" s="45"/>
    </row>
    <row r="318" s="7" customFormat="true" ht="15.75" hidden="false" customHeight="true" outlineLevel="0" collapsed="false">
      <c r="A318" s="161"/>
      <c r="B318" s="42" t="s">
        <v>324</v>
      </c>
      <c r="C318" s="42"/>
      <c r="D318" s="53" t="s">
        <v>325</v>
      </c>
      <c r="E318" s="44" t="n">
        <f aca="false">E319</f>
        <v>105.5</v>
      </c>
      <c r="F318" s="44" t="n">
        <f aca="false">F319</f>
        <v>105.5</v>
      </c>
      <c r="G318" s="44" t="n">
        <f aca="false">G319</f>
        <v>105.5</v>
      </c>
      <c r="H318" s="45"/>
    </row>
    <row r="319" s="7" customFormat="true" ht="34.5" hidden="false" customHeight="true" outlineLevel="0" collapsed="false">
      <c r="A319" s="161"/>
      <c r="B319" s="42" t="s">
        <v>324</v>
      </c>
      <c r="C319" s="42" t="s">
        <v>21</v>
      </c>
      <c r="D319" s="47" t="s">
        <v>22</v>
      </c>
      <c r="E319" s="44" t="n">
        <v>105.5</v>
      </c>
      <c r="F319" s="44" t="n">
        <v>105.5</v>
      </c>
      <c r="G319" s="44" t="n">
        <v>105.5</v>
      </c>
      <c r="H319" s="45"/>
    </row>
    <row r="320" s="7" customFormat="true" ht="34.5" hidden="false" customHeight="true" outlineLevel="0" collapsed="false">
      <c r="A320" s="162"/>
      <c r="B320" s="32" t="s">
        <v>326</v>
      </c>
      <c r="C320" s="32"/>
      <c r="D320" s="52" t="s">
        <v>28</v>
      </c>
      <c r="E320" s="34" t="n">
        <f aca="false">E321</f>
        <v>250</v>
      </c>
      <c r="F320" s="34" t="n">
        <f aca="false">F321</f>
        <v>250</v>
      </c>
      <c r="G320" s="34" t="n">
        <f aca="false">G321</f>
        <v>250</v>
      </c>
      <c r="H320" s="45"/>
    </row>
    <row r="321" s="7" customFormat="true" ht="30" hidden="false" customHeight="true" outlineLevel="0" collapsed="false">
      <c r="A321" s="161"/>
      <c r="B321" s="42" t="s">
        <v>327</v>
      </c>
      <c r="C321" s="42"/>
      <c r="D321" s="53" t="s">
        <v>328</v>
      </c>
      <c r="E321" s="44" t="n">
        <v>250</v>
      </c>
      <c r="F321" s="44" t="n">
        <v>250</v>
      </c>
      <c r="G321" s="44" t="n">
        <v>250</v>
      </c>
      <c r="H321" s="45"/>
    </row>
    <row r="322" s="7" customFormat="true" ht="30" hidden="false" customHeight="true" outlineLevel="0" collapsed="false">
      <c r="A322" s="161"/>
      <c r="B322" s="42" t="s">
        <v>327</v>
      </c>
      <c r="C322" s="42" t="s">
        <v>21</v>
      </c>
      <c r="D322" s="47" t="s">
        <v>22</v>
      </c>
      <c r="E322" s="44" t="n">
        <v>250</v>
      </c>
      <c r="F322" s="44" t="n">
        <v>250</v>
      </c>
      <c r="G322" s="44" t="n">
        <v>250</v>
      </c>
      <c r="H322" s="45"/>
    </row>
    <row r="323" s="7" customFormat="true" ht="40.5" hidden="false" customHeight="true" outlineLevel="0" collapsed="false">
      <c r="A323" s="31"/>
      <c r="B323" s="32" t="s">
        <v>329</v>
      </c>
      <c r="C323" s="32"/>
      <c r="D323" s="163" t="s">
        <v>68</v>
      </c>
      <c r="E323" s="34" t="n">
        <f aca="false">E324</f>
        <v>21.7</v>
      </c>
      <c r="F323" s="34" t="n">
        <f aca="false">F324</f>
        <v>11.7</v>
      </c>
      <c r="G323" s="34" t="n">
        <f aca="false">G324</f>
        <v>11.7</v>
      </c>
      <c r="H323" s="45"/>
    </row>
    <row r="324" s="7" customFormat="true" ht="25.5" hidden="false" customHeight="true" outlineLevel="0" collapsed="false">
      <c r="A324" s="161"/>
      <c r="B324" s="42" t="s">
        <v>330</v>
      </c>
      <c r="C324" s="42"/>
      <c r="D324" s="156" t="s">
        <v>331</v>
      </c>
      <c r="E324" s="44" t="n">
        <f aca="false">E325</f>
        <v>21.7</v>
      </c>
      <c r="F324" s="44" t="n">
        <v>11.7</v>
      </c>
      <c r="G324" s="44" t="n">
        <v>11.7</v>
      </c>
      <c r="H324" s="45"/>
    </row>
    <row r="325" s="7" customFormat="true" ht="25.5" hidden="false" customHeight="true" outlineLevel="0" collapsed="false">
      <c r="A325" s="161"/>
      <c r="B325" s="42" t="s">
        <v>330</v>
      </c>
      <c r="C325" s="42" t="s">
        <v>21</v>
      </c>
      <c r="D325" s="47" t="s">
        <v>22</v>
      </c>
      <c r="E325" s="44" t="n">
        <v>21.7</v>
      </c>
      <c r="F325" s="44" t="n">
        <v>11.7</v>
      </c>
      <c r="G325" s="44" t="n">
        <v>11.7</v>
      </c>
      <c r="H325" s="45"/>
    </row>
    <row r="326" s="7" customFormat="true" ht="25.5" hidden="false" customHeight="true" outlineLevel="0" collapsed="false">
      <c r="A326" s="161"/>
      <c r="B326" s="42" t="s">
        <v>332</v>
      </c>
      <c r="C326" s="42"/>
      <c r="D326" s="156" t="s">
        <v>333</v>
      </c>
      <c r="E326" s="44" t="n">
        <f aca="false">E327</f>
        <v>7</v>
      </c>
      <c r="F326" s="44" t="n">
        <f aca="false">F327</f>
        <v>0</v>
      </c>
      <c r="G326" s="44" t="n">
        <f aca="false">G327</f>
        <v>0</v>
      </c>
      <c r="H326" s="45"/>
    </row>
    <row r="327" s="7" customFormat="true" ht="25.5" hidden="false" customHeight="true" outlineLevel="0" collapsed="false">
      <c r="A327" s="162"/>
      <c r="B327" s="32" t="s">
        <v>334</v>
      </c>
      <c r="C327" s="32"/>
      <c r="D327" s="52" t="s">
        <v>28</v>
      </c>
      <c r="E327" s="34" t="n">
        <f aca="false">E328</f>
        <v>7</v>
      </c>
      <c r="F327" s="34" t="n">
        <f aca="false">F328</f>
        <v>0</v>
      </c>
      <c r="G327" s="34" t="n">
        <f aca="false">G328</f>
        <v>0</v>
      </c>
      <c r="H327" s="45"/>
    </row>
    <row r="328" s="7" customFormat="true" ht="25.5" hidden="false" customHeight="true" outlineLevel="0" collapsed="false">
      <c r="A328" s="161"/>
      <c r="B328" s="42" t="s">
        <v>335</v>
      </c>
      <c r="C328" s="42"/>
      <c r="D328" s="156" t="s">
        <v>336</v>
      </c>
      <c r="E328" s="44" t="n">
        <f aca="false">E329</f>
        <v>7</v>
      </c>
      <c r="F328" s="44" t="n">
        <f aca="false">F329</f>
        <v>0</v>
      </c>
      <c r="G328" s="44" t="n">
        <f aca="false">G329</f>
        <v>0</v>
      </c>
      <c r="H328" s="45"/>
    </row>
    <row r="329" s="7" customFormat="true" ht="25.5" hidden="false" customHeight="true" outlineLevel="0" collapsed="false">
      <c r="A329" s="161"/>
      <c r="B329" s="42" t="s">
        <v>335</v>
      </c>
      <c r="C329" s="42" t="s">
        <v>21</v>
      </c>
      <c r="D329" s="47" t="s">
        <v>22</v>
      </c>
      <c r="E329" s="44" t="n">
        <v>7</v>
      </c>
      <c r="F329" s="44" t="n">
        <v>0</v>
      </c>
      <c r="G329" s="44" t="n">
        <v>0</v>
      </c>
      <c r="H329" s="45"/>
    </row>
    <row r="330" s="7" customFormat="true" ht="24.75" hidden="false" customHeight="true" outlineLevel="0" collapsed="false">
      <c r="A330" s="35"/>
      <c r="B330" s="36" t="s">
        <v>13</v>
      </c>
      <c r="C330" s="36"/>
      <c r="D330" s="37" t="s">
        <v>14</v>
      </c>
      <c r="E330" s="38" t="n">
        <f aca="false">E331</f>
        <v>2471.8</v>
      </c>
      <c r="F330" s="38" t="n">
        <f aca="false">F331</f>
        <v>2315.5</v>
      </c>
      <c r="G330" s="38" t="n">
        <f aca="false">G331</f>
        <v>2315.5</v>
      </c>
      <c r="H330" s="45"/>
    </row>
    <row r="331" s="7" customFormat="true" ht="42" hidden="false" customHeight="true" outlineLevel="0" collapsed="false">
      <c r="A331" s="31"/>
      <c r="B331" s="32" t="s">
        <v>337</v>
      </c>
      <c r="C331" s="32"/>
      <c r="D331" s="52" t="s">
        <v>28</v>
      </c>
      <c r="E331" s="34" t="n">
        <f aca="false">E332</f>
        <v>2471.8</v>
      </c>
      <c r="F331" s="34" t="n">
        <f aca="false">F332</f>
        <v>2315.5</v>
      </c>
      <c r="G331" s="34" t="n">
        <f aca="false">G332</f>
        <v>2315.5</v>
      </c>
      <c r="H331" s="45"/>
    </row>
    <row r="332" customFormat="false" ht="24" hidden="false" customHeight="false" outlineLevel="0" collapsed="false">
      <c r="A332" s="41"/>
      <c r="B332" s="42" t="s">
        <v>338</v>
      </c>
      <c r="C332" s="42"/>
      <c r="D332" s="43" t="s">
        <v>339</v>
      </c>
      <c r="E332" s="44" t="n">
        <f aca="false">E333+E334+E335</f>
        <v>2471.8</v>
      </c>
      <c r="F332" s="44" t="n">
        <f aca="false">F333+F334+F335</f>
        <v>2315.5</v>
      </c>
      <c r="G332" s="44" t="n">
        <f aca="false">G333+G334+G335</f>
        <v>2315.5</v>
      </c>
      <c r="H332" s="45"/>
    </row>
    <row r="333" customFormat="false" ht="36" hidden="false" customHeight="false" outlineLevel="0" collapsed="false">
      <c r="A333" s="41"/>
      <c r="B333" s="42" t="s">
        <v>338</v>
      </c>
      <c r="C333" s="42" t="s">
        <v>19</v>
      </c>
      <c r="D333" s="46" t="s">
        <v>20</v>
      </c>
      <c r="E333" s="44" t="n">
        <v>2005.4</v>
      </c>
      <c r="F333" s="44" t="n">
        <v>1784</v>
      </c>
      <c r="G333" s="44" t="n">
        <v>1784</v>
      </c>
      <c r="H333" s="45"/>
    </row>
    <row r="334" customFormat="false" ht="24" hidden="false" customHeight="false" outlineLevel="0" collapsed="false">
      <c r="A334" s="41"/>
      <c r="B334" s="42" t="s">
        <v>338</v>
      </c>
      <c r="C334" s="42" t="s">
        <v>21</v>
      </c>
      <c r="D334" s="47" t="s">
        <v>22</v>
      </c>
      <c r="E334" s="44" t="n">
        <v>466.4</v>
      </c>
      <c r="F334" s="44" t="n">
        <v>531.5</v>
      </c>
      <c r="G334" s="44" t="n">
        <v>531.5</v>
      </c>
      <c r="H334" s="45"/>
    </row>
    <row r="335" customFormat="false" ht="15" hidden="false" customHeight="false" outlineLevel="0" collapsed="false">
      <c r="A335" s="41"/>
      <c r="B335" s="42" t="s">
        <v>338</v>
      </c>
      <c r="C335" s="42" t="s">
        <v>176</v>
      </c>
      <c r="D335" s="47" t="s">
        <v>177</v>
      </c>
      <c r="E335" s="44" t="n">
        <v>0</v>
      </c>
      <c r="F335" s="44" t="n">
        <v>0</v>
      </c>
      <c r="G335" s="44" t="n">
        <v>0</v>
      </c>
      <c r="H335" s="45"/>
    </row>
    <row r="336" customFormat="false" ht="38.25" hidden="false" customHeight="true" outlineLevel="0" collapsed="false">
      <c r="A336" s="48"/>
      <c r="B336" s="49" t="s">
        <v>23</v>
      </c>
      <c r="C336" s="49"/>
      <c r="D336" s="50" t="s">
        <v>24</v>
      </c>
      <c r="E336" s="164" t="n">
        <f aca="false">E337</f>
        <v>245.4</v>
      </c>
      <c r="F336" s="164" t="n">
        <f aca="false">F337</f>
        <v>85</v>
      </c>
      <c r="G336" s="164" t="n">
        <f aca="false">G337</f>
        <v>85</v>
      </c>
      <c r="H336" s="45"/>
    </row>
    <row r="337" customFormat="false" ht="24.75" hidden="false" customHeight="true" outlineLevel="0" collapsed="false">
      <c r="A337" s="35"/>
      <c r="B337" s="36" t="s">
        <v>35</v>
      </c>
      <c r="C337" s="36"/>
      <c r="D337" s="37" t="s">
        <v>36</v>
      </c>
      <c r="E337" s="58" t="n">
        <f aca="false">E338</f>
        <v>245.4</v>
      </c>
      <c r="F337" s="58" t="n">
        <f aca="false">F338</f>
        <v>85</v>
      </c>
      <c r="G337" s="58" t="n">
        <f aca="false">G338</f>
        <v>85</v>
      </c>
      <c r="H337" s="45"/>
    </row>
    <row r="338" customFormat="false" ht="39" hidden="false" customHeight="true" outlineLevel="0" collapsed="false">
      <c r="A338" s="31"/>
      <c r="B338" s="32" t="s">
        <v>37</v>
      </c>
      <c r="C338" s="32"/>
      <c r="D338" s="52" t="s">
        <v>28</v>
      </c>
      <c r="E338" s="59" t="n">
        <f aca="false">E339+E340</f>
        <v>245.4</v>
      </c>
      <c r="F338" s="59" t="n">
        <f aca="false">F339+F340</f>
        <v>85</v>
      </c>
      <c r="G338" s="59" t="n">
        <f aca="false">G339+G340</f>
        <v>85</v>
      </c>
      <c r="H338" s="45"/>
    </row>
    <row r="339" customFormat="false" ht="24" hidden="false" customHeight="false" outlineLevel="0" collapsed="false">
      <c r="A339" s="41"/>
      <c r="B339" s="42" t="s">
        <v>340</v>
      </c>
      <c r="C339" s="42"/>
      <c r="D339" s="53" t="s">
        <v>39</v>
      </c>
      <c r="E339" s="165" t="n">
        <v>0</v>
      </c>
      <c r="F339" s="165" t="n">
        <v>0</v>
      </c>
      <c r="G339" s="165" t="n">
        <v>0</v>
      </c>
      <c r="H339" s="45"/>
    </row>
    <row r="340" customFormat="false" ht="15" hidden="false" customHeight="false" outlineLevel="0" collapsed="false">
      <c r="A340" s="41"/>
      <c r="B340" s="42" t="s">
        <v>340</v>
      </c>
      <c r="C340" s="42"/>
      <c r="D340" s="53" t="s">
        <v>341</v>
      </c>
      <c r="E340" s="165" t="n">
        <f aca="false">E341</f>
        <v>245.4</v>
      </c>
      <c r="F340" s="165" t="n">
        <f aca="false">F341</f>
        <v>85</v>
      </c>
      <c r="G340" s="165" t="n">
        <f aca="false">G341</f>
        <v>85</v>
      </c>
      <c r="H340" s="45"/>
    </row>
    <row r="341" customFormat="false" ht="24" hidden="false" customHeight="false" outlineLevel="0" collapsed="false">
      <c r="A341" s="41"/>
      <c r="B341" s="42" t="s">
        <v>340</v>
      </c>
      <c r="C341" s="42" t="s">
        <v>185</v>
      </c>
      <c r="D341" s="102" t="s">
        <v>186</v>
      </c>
      <c r="E341" s="165" t="n">
        <v>245.4</v>
      </c>
      <c r="F341" s="165" t="n">
        <v>85</v>
      </c>
      <c r="G341" s="165" t="n">
        <v>85</v>
      </c>
      <c r="H341" s="45"/>
    </row>
    <row r="342" customFormat="false" ht="24" hidden="false" customHeight="false" outlineLevel="0" collapsed="false">
      <c r="A342" s="80"/>
      <c r="B342" s="81" t="s">
        <v>135</v>
      </c>
      <c r="C342" s="81"/>
      <c r="D342" s="85" t="s">
        <v>136</v>
      </c>
      <c r="E342" s="83" t="n">
        <f aca="false">E343+E349</f>
        <v>2754</v>
      </c>
      <c r="F342" s="83" t="n">
        <f aca="false">F343</f>
        <v>2754</v>
      </c>
      <c r="G342" s="83" t="n">
        <f aca="false">G343</f>
        <v>2754</v>
      </c>
      <c r="H342" s="45"/>
    </row>
    <row r="343" customFormat="false" ht="15" hidden="false" customHeight="false" outlineLevel="0" collapsed="false">
      <c r="A343" s="35"/>
      <c r="B343" s="36" t="s">
        <v>143</v>
      </c>
      <c r="C343" s="36"/>
      <c r="D343" s="90" t="s">
        <v>144</v>
      </c>
      <c r="E343" s="38" t="n">
        <f aca="false">E344+E347</f>
        <v>2754</v>
      </c>
      <c r="F343" s="38" t="n">
        <f aca="false">F344+F347</f>
        <v>2754</v>
      </c>
      <c r="G343" s="38" t="n">
        <f aca="false">G344+G347</f>
        <v>2754</v>
      </c>
      <c r="H343" s="45"/>
    </row>
    <row r="344" customFormat="false" ht="36" hidden="false" customHeight="false" outlineLevel="0" collapsed="false">
      <c r="A344" s="31"/>
      <c r="B344" s="32" t="s">
        <v>342</v>
      </c>
      <c r="C344" s="32"/>
      <c r="D344" s="40" t="s">
        <v>16</v>
      </c>
      <c r="E344" s="34" t="n">
        <f aca="false">E345</f>
        <v>2754</v>
      </c>
      <c r="F344" s="34" t="n">
        <f aca="false">F345</f>
        <v>2754</v>
      </c>
      <c r="G344" s="34" t="n">
        <f aca="false">G345</f>
        <v>2754</v>
      </c>
      <c r="H344" s="23"/>
    </row>
    <row r="345" customFormat="false" ht="47.25" hidden="false" customHeight="true" outlineLevel="0" collapsed="false">
      <c r="A345" s="41"/>
      <c r="B345" s="42" t="s">
        <v>343</v>
      </c>
      <c r="C345" s="42"/>
      <c r="D345" s="70" t="s">
        <v>344</v>
      </c>
      <c r="E345" s="44" t="n">
        <f aca="false">E346</f>
        <v>2754</v>
      </c>
      <c r="F345" s="44" t="n">
        <f aca="false">F346</f>
        <v>2754</v>
      </c>
      <c r="G345" s="44" t="n">
        <f aca="false">G346</f>
        <v>2754</v>
      </c>
      <c r="H345" s="23"/>
    </row>
    <row r="346" customFormat="false" ht="22.5" hidden="false" customHeight="true" outlineLevel="0" collapsed="false">
      <c r="A346" s="41"/>
      <c r="B346" s="42" t="s">
        <v>343</v>
      </c>
      <c r="C346" s="42" t="s">
        <v>148</v>
      </c>
      <c r="D346" s="91" t="s">
        <v>149</v>
      </c>
      <c r="E346" s="44" t="n">
        <v>2754</v>
      </c>
      <c r="F346" s="44" t="n">
        <v>2754</v>
      </c>
      <c r="G346" s="44" t="n">
        <v>2754</v>
      </c>
      <c r="H346" s="23"/>
    </row>
    <row r="347" customFormat="false" ht="36" hidden="false" customHeight="false" outlineLevel="0" collapsed="false">
      <c r="A347" s="31"/>
      <c r="B347" s="32" t="s">
        <v>145</v>
      </c>
      <c r="C347" s="32"/>
      <c r="D347" s="40" t="s">
        <v>28</v>
      </c>
      <c r="E347" s="34" t="n">
        <f aca="false">E348</f>
        <v>0</v>
      </c>
      <c r="F347" s="34" t="n">
        <f aca="false">F348</f>
        <v>0</v>
      </c>
      <c r="G347" s="34" t="n">
        <f aca="false">G348</f>
        <v>0</v>
      </c>
      <c r="H347" s="23"/>
    </row>
    <row r="348" customFormat="false" ht="24" hidden="false" customHeight="false" outlineLevel="0" collapsed="false">
      <c r="A348" s="41"/>
      <c r="B348" s="42" t="s">
        <v>146</v>
      </c>
      <c r="C348" s="42"/>
      <c r="D348" s="70" t="s">
        <v>147</v>
      </c>
      <c r="E348" s="57" t="n">
        <v>0</v>
      </c>
      <c r="F348" s="57" t="n">
        <v>0</v>
      </c>
      <c r="G348" s="57" t="n">
        <v>0</v>
      </c>
      <c r="H348" s="23"/>
    </row>
    <row r="349" customFormat="false" ht="24" hidden="false" customHeight="false" outlineLevel="0" collapsed="false">
      <c r="A349" s="166"/>
      <c r="B349" s="167" t="s">
        <v>345</v>
      </c>
      <c r="C349" s="167"/>
      <c r="D349" s="168" t="s">
        <v>346</v>
      </c>
      <c r="E349" s="169" t="n">
        <f aca="false">E350</f>
        <v>0</v>
      </c>
      <c r="F349" s="169" t="n">
        <f aca="false">F350</f>
        <v>0</v>
      </c>
      <c r="G349" s="169" t="n">
        <f aca="false">G350</f>
        <v>0</v>
      </c>
      <c r="H349" s="23"/>
    </row>
    <row r="350" customFormat="false" ht="36" hidden="false" customHeight="false" outlineLevel="0" collapsed="false">
      <c r="A350" s="31"/>
      <c r="B350" s="32" t="s">
        <v>347</v>
      </c>
      <c r="C350" s="32"/>
      <c r="D350" s="52" t="s">
        <v>28</v>
      </c>
      <c r="E350" s="34" t="n">
        <f aca="false">E351</f>
        <v>0</v>
      </c>
      <c r="F350" s="34" t="n">
        <f aca="false">F351</f>
        <v>0</v>
      </c>
      <c r="G350" s="34" t="n">
        <f aca="false">G351</f>
        <v>0</v>
      </c>
      <c r="H350" s="23"/>
    </row>
    <row r="351" customFormat="false" ht="24" hidden="false" customHeight="false" outlineLevel="0" collapsed="false">
      <c r="A351" s="41"/>
      <c r="B351" s="42" t="s">
        <v>348</v>
      </c>
      <c r="C351" s="42"/>
      <c r="D351" s="70" t="s">
        <v>349</v>
      </c>
      <c r="E351" s="57" t="n">
        <v>0</v>
      </c>
      <c r="F351" s="57" t="n">
        <v>0</v>
      </c>
      <c r="G351" s="57" t="n">
        <v>0</v>
      </c>
      <c r="H351" s="23"/>
    </row>
    <row r="352" customFormat="false" ht="36" hidden="false" customHeight="false" outlineLevel="0" collapsed="false">
      <c r="A352" s="108"/>
      <c r="B352" s="109" t="s">
        <v>216</v>
      </c>
      <c r="C352" s="109"/>
      <c r="D352" s="110" t="s">
        <v>217</v>
      </c>
      <c r="E352" s="111" t="n">
        <f aca="false">E353+E355+E358+E360</f>
        <v>85</v>
      </c>
      <c r="F352" s="111" t="n">
        <f aca="false">F353+F355+F358+F360</f>
        <v>85</v>
      </c>
      <c r="G352" s="111" t="n">
        <f aca="false">G353+G355+G358+G360</f>
        <v>85</v>
      </c>
      <c r="H352" s="23"/>
    </row>
    <row r="353" customFormat="false" ht="14.25" hidden="false" customHeight="false" outlineLevel="0" collapsed="false">
      <c r="A353" s="41"/>
      <c r="B353" s="42" t="s">
        <v>350</v>
      </c>
      <c r="C353" s="42"/>
      <c r="D353" s="70" t="s">
        <v>351</v>
      </c>
      <c r="E353" s="44" t="n">
        <f aca="false">E354</f>
        <v>5</v>
      </c>
      <c r="F353" s="44" t="n">
        <f aca="false">F354</f>
        <v>30</v>
      </c>
      <c r="G353" s="44" t="n">
        <f aca="false">G354</f>
        <v>30</v>
      </c>
      <c r="H353" s="23"/>
    </row>
    <row r="354" customFormat="false" ht="24" hidden="false" customHeight="false" outlineLevel="0" collapsed="false">
      <c r="A354" s="41"/>
      <c r="B354" s="42" t="s">
        <v>350</v>
      </c>
      <c r="C354" s="42" t="s">
        <v>21</v>
      </c>
      <c r="D354" s="47" t="s">
        <v>22</v>
      </c>
      <c r="E354" s="44" t="n">
        <v>5</v>
      </c>
      <c r="F354" s="44" t="n">
        <v>30</v>
      </c>
      <c r="G354" s="44" t="n">
        <v>30</v>
      </c>
      <c r="H354" s="23"/>
    </row>
    <row r="355" customFormat="false" ht="24" hidden="false" customHeight="false" outlineLevel="0" collapsed="false">
      <c r="A355" s="41"/>
      <c r="B355" s="42" t="s">
        <v>352</v>
      </c>
      <c r="C355" s="42"/>
      <c r="D355" s="70" t="s">
        <v>353</v>
      </c>
      <c r="E355" s="44" t="n">
        <f aca="false">E356+E357</f>
        <v>50</v>
      </c>
      <c r="F355" s="44" t="n">
        <f aca="false">F356+F357</f>
        <v>50</v>
      </c>
      <c r="G355" s="44" t="n">
        <f aca="false">G356+G357</f>
        <v>50</v>
      </c>
      <c r="H355" s="23"/>
    </row>
    <row r="356" customFormat="false" ht="36" hidden="false" customHeight="false" outlineLevel="0" collapsed="false">
      <c r="A356" s="41"/>
      <c r="B356" s="42" t="s">
        <v>352</v>
      </c>
      <c r="C356" s="42" t="s">
        <v>19</v>
      </c>
      <c r="D356" s="46" t="s">
        <v>20</v>
      </c>
      <c r="E356" s="44" t="n">
        <v>26.4</v>
      </c>
      <c r="F356" s="44" t="n">
        <v>0</v>
      </c>
      <c r="G356" s="44" t="n">
        <v>0</v>
      </c>
      <c r="H356" s="23"/>
    </row>
    <row r="357" customFormat="false" ht="24" hidden="false" customHeight="false" outlineLevel="0" collapsed="false">
      <c r="A357" s="41"/>
      <c r="B357" s="42" t="s">
        <v>352</v>
      </c>
      <c r="C357" s="42" t="s">
        <v>21</v>
      </c>
      <c r="D357" s="47" t="s">
        <v>22</v>
      </c>
      <c r="E357" s="44" t="n">
        <v>23.6</v>
      </c>
      <c r="F357" s="44" t="n">
        <v>50</v>
      </c>
      <c r="G357" s="44" t="n">
        <v>50</v>
      </c>
      <c r="H357" s="23"/>
    </row>
    <row r="358" customFormat="false" ht="25.5" hidden="false" customHeight="true" outlineLevel="0" collapsed="false">
      <c r="A358" s="41"/>
      <c r="B358" s="42" t="s">
        <v>354</v>
      </c>
      <c r="C358" s="42"/>
      <c r="D358" s="70" t="s">
        <v>355</v>
      </c>
      <c r="E358" s="44" t="n">
        <f aca="false">E359</f>
        <v>25</v>
      </c>
      <c r="F358" s="44" t="n">
        <f aca="false">F359</f>
        <v>5</v>
      </c>
      <c r="G358" s="44" t="n">
        <f aca="false">G359</f>
        <v>5</v>
      </c>
      <c r="H358" s="23"/>
    </row>
    <row r="359" customFormat="false" ht="21.75" hidden="false" customHeight="true" outlineLevel="0" collapsed="false">
      <c r="A359" s="41"/>
      <c r="B359" s="42" t="s">
        <v>354</v>
      </c>
      <c r="C359" s="42" t="s">
        <v>21</v>
      </c>
      <c r="D359" s="47" t="s">
        <v>22</v>
      </c>
      <c r="E359" s="57" t="n">
        <v>25</v>
      </c>
      <c r="F359" s="57" t="n">
        <v>5</v>
      </c>
      <c r="G359" s="57" t="n">
        <v>5</v>
      </c>
      <c r="H359" s="23"/>
    </row>
    <row r="360" customFormat="false" ht="24.75" hidden="false" customHeight="true" outlineLevel="0" collapsed="false">
      <c r="A360" s="41"/>
      <c r="B360" s="42" t="s">
        <v>356</v>
      </c>
      <c r="C360" s="42"/>
      <c r="D360" s="70" t="s">
        <v>357</v>
      </c>
      <c r="E360" s="57" t="n">
        <f aca="false">E361</f>
        <v>5</v>
      </c>
      <c r="F360" s="57" t="n">
        <f aca="false">F361</f>
        <v>0</v>
      </c>
      <c r="G360" s="57" t="n">
        <f aca="false">G361</f>
        <v>0</v>
      </c>
      <c r="H360" s="23"/>
    </row>
    <row r="361" customFormat="false" ht="24" hidden="false" customHeight="false" outlineLevel="0" collapsed="false">
      <c r="A361" s="41"/>
      <c r="B361" s="92" t="s">
        <v>356</v>
      </c>
      <c r="C361" s="92" t="s">
        <v>21</v>
      </c>
      <c r="D361" s="47" t="s">
        <v>22</v>
      </c>
      <c r="E361" s="57" t="n">
        <v>5</v>
      </c>
      <c r="F361" s="57" t="n">
        <v>0</v>
      </c>
      <c r="G361" s="57" t="n">
        <v>0</v>
      </c>
      <c r="H361" s="23"/>
    </row>
    <row r="362" s="172" customFormat="true" ht="14.25" hidden="false" customHeight="false" outlineLevel="0" collapsed="false">
      <c r="A362" s="25" t="s">
        <v>358</v>
      </c>
      <c r="B362" s="123"/>
      <c r="C362" s="123"/>
      <c r="D362" s="170" t="s">
        <v>359</v>
      </c>
      <c r="E362" s="152" t="n">
        <f aca="false">E368+E396+E432+E442+E465+E468+E471+E474</f>
        <v>53525.4</v>
      </c>
      <c r="F362" s="152" t="n">
        <f aca="false">F368+F396+F432+F442+F465+F468+F471+F474</f>
        <v>45814.9</v>
      </c>
      <c r="G362" s="152" t="n">
        <f aca="false">G368+G396+G432+G442+G465+G468+G471+G474</f>
        <v>41611.43</v>
      </c>
      <c r="H362" s="171"/>
      <c r="L362" s="173"/>
    </row>
    <row r="363" s="172" customFormat="true" ht="36" hidden="false" customHeight="false" outlineLevel="0" collapsed="false">
      <c r="A363" s="31"/>
      <c r="B363" s="32" t="s">
        <v>11</v>
      </c>
      <c r="C363" s="32"/>
      <c r="D363" s="33" t="s">
        <v>12</v>
      </c>
      <c r="E363" s="34" t="n">
        <f aca="false">E364</f>
        <v>0</v>
      </c>
      <c r="F363" s="34" t="n">
        <f aca="false">F364</f>
        <v>0</v>
      </c>
      <c r="G363" s="34" t="n">
        <f aca="false">G364</f>
        <v>0</v>
      </c>
      <c r="H363" s="171"/>
      <c r="L363" s="173"/>
    </row>
    <row r="364" s="172" customFormat="true" ht="14.25" hidden="false" customHeight="false" outlineLevel="0" collapsed="false">
      <c r="A364" s="35"/>
      <c r="B364" s="36" t="s">
        <v>283</v>
      </c>
      <c r="C364" s="36"/>
      <c r="D364" s="37" t="s">
        <v>284</v>
      </c>
      <c r="E364" s="38" t="n">
        <f aca="false">E365</f>
        <v>0</v>
      </c>
      <c r="F364" s="38" t="n">
        <f aca="false">F365</f>
        <v>0</v>
      </c>
      <c r="G364" s="38" t="n">
        <f aca="false">G365</f>
        <v>0</v>
      </c>
      <c r="H364" s="171"/>
      <c r="L364" s="173"/>
    </row>
    <row r="365" s="172" customFormat="true" ht="24" hidden="false" customHeight="false" outlineLevel="0" collapsed="false">
      <c r="A365" s="31"/>
      <c r="B365" s="32" t="s">
        <v>295</v>
      </c>
      <c r="C365" s="32"/>
      <c r="D365" s="72" t="s">
        <v>68</v>
      </c>
      <c r="E365" s="34" t="n">
        <f aca="false">E366</f>
        <v>0</v>
      </c>
      <c r="F365" s="34" t="n">
        <f aca="false">F366</f>
        <v>0</v>
      </c>
      <c r="G365" s="34" t="n">
        <f aca="false">G366</f>
        <v>0</v>
      </c>
      <c r="H365" s="171"/>
      <c r="L365" s="173"/>
    </row>
    <row r="366" s="172" customFormat="true" ht="12" hidden="false" customHeight="true" outlineLevel="0" collapsed="false">
      <c r="A366" s="41"/>
      <c r="B366" s="158" t="s">
        <v>296</v>
      </c>
      <c r="C366" s="158"/>
      <c r="D366" s="43" t="s">
        <v>297</v>
      </c>
      <c r="E366" s="57" t="n">
        <v>0</v>
      </c>
      <c r="F366" s="57" t="n">
        <v>0</v>
      </c>
      <c r="G366" s="57" t="n">
        <v>0</v>
      </c>
      <c r="H366" s="171"/>
      <c r="L366" s="173"/>
    </row>
    <row r="367" s="7" customFormat="true" ht="24" hidden="false" customHeight="false" outlineLevel="0" collapsed="false">
      <c r="A367" s="174"/>
      <c r="B367" s="175" t="s">
        <v>360</v>
      </c>
      <c r="C367" s="175"/>
      <c r="D367" s="176" t="s">
        <v>361</v>
      </c>
      <c r="E367" s="177" t="n">
        <f aca="false">E368+E396+E426+E429+E432-3665.9</f>
        <v>44375.3</v>
      </c>
      <c r="F367" s="177" t="n">
        <f aca="false">F368+F396+F426+F429+F432-3665.9</f>
        <v>39561.2</v>
      </c>
      <c r="G367" s="177" t="n">
        <f aca="false">G368+G396+G426+G429+G432-3665.9</f>
        <v>35357.73</v>
      </c>
      <c r="H367" s="45"/>
    </row>
    <row r="368" s="7" customFormat="true" ht="24" hidden="false" customHeight="false" outlineLevel="0" collapsed="false">
      <c r="A368" s="35"/>
      <c r="B368" s="36" t="s">
        <v>362</v>
      </c>
      <c r="C368" s="36"/>
      <c r="D368" s="37" t="s">
        <v>363</v>
      </c>
      <c r="E368" s="38" t="n">
        <f aca="false">E369+E373+E390+E392</f>
        <v>37517.3</v>
      </c>
      <c r="F368" s="38" t="n">
        <f aca="false">F369+F373+F390+F392</f>
        <v>35754.5</v>
      </c>
      <c r="G368" s="38" t="n">
        <f aca="false">G369+G373+G390+G392</f>
        <v>31551</v>
      </c>
      <c r="H368" s="45"/>
    </row>
    <row r="369" s="7" customFormat="true" ht="36" hidden="false" customHeight="false" outlineLevel="0" collapsed="false">
      <c r="A369" s="31"/>
      <c r="B369" s="32" t="s">
        <v>364</v>
      </c>
      <c r="C369" s="32"/>
      <c r="D369" s="40" t="s">
        <v>16</v>
      </c>
      <c r="E369" s="34" t="n">
        <f aca="false">E370</f>
        <v>16823.5</v>
      </c>
      <c r="F369" s="34" t="n">
        <f aca="false">F370</f>
        <v>13692.3</v>
      </c>
      <c r="G369" s="34" t="n">
        <f aca="false">G370</f>
        <v>13692.3</v>
      </c>
      <c r="H369" s="45"/>
    </row>
    <row r="370" s="7" customFormat="true" ht="24" hidden="false" customHeight="false" outlineLevel="0" collapsed="false">
      <c r="A370" s="41"/>
      <c r="B370" s="42" t="s">
        <v>365</v>
      </c>
      <c r="C370" s="42"/>
      <c r="D370" s="70" t="s">
        <v>366</v>
      </c>
      <c r="E370" s="44" t="n">
        <f aca="false">E371+E372</f>
        <v>16823.5</v>
      </c>
      <c r="F370" s="44" t="n">
        <f aca="false">F371+F372</f>
        <v>13692.3</v>
      </c>
      <c r="G370" s="44" t="n">
        <f aca="false">G371+G372</f>
        <v>13692.3</v>
      </c>
      <c r="H370" s="45"/>
    </row>
    <row r="371" s="7" customFormat="true" ht="36" hidden="false" customHeight="false" outlineLevel="0" collapsed="false">
      <c r="A371" s="41"/>
      <c r="B371" s="42" t="s">
        <v>365</v>
      </c>
      <c r="C371" s="42" t="s">
        <v>19</v>
      </c>
      <c r="D371" s="46" t="s">
        <v>20</v>
      </c>
      <c r="E371" s="44" t="n">
        <v>4258.5</v>
      </c>
      <c r="F371" s="44" t="n">
        <v>3465.9</v>
      </c>
      <c r="G371" s="44" t="n">
        <v>3465.9</v>
      </c>
      <c r="H371" s="45"/>
    </row>
    <row r="372" s="7" customFormat="true" ht="24" hidden="false" customHeight="false" outlineLevel="0" collapsed="false">
      <c r="A372" s="41"/>
      <c r="B372" s="42" t="s">
        <v>365</v>
      </c>
      <c r="C372" s="42" t="s">
        <v>185</v>
      </c>
      <c r="D372" s="102" t="s">
        <v>186</v>
      </c>
      <c r="E372" s="44" t="n">
        <v>12565</v>
      </c>
      <c r="F372" s="44" t="n">
        <v>10226.4</v>
      </c>
      <c r="G372" s="44" t="n">
        <v>10226.4</v>
      </c>
      <c r="H372" s="45"/>
    </row>
    <row r="373" s="7" customFormat="true" ht="36" hidden="false" customHeight="false" outlineLevel="0" collapsed="false">
      <c r="A373" s="31"/>
      <c r="B373" s="32" t="s">
        <v>367</v>
      </c>
      <c r="C373" s="32"/>
      <c r="D373" s="52" t="s">
        <v>28</v>
      </c>
      <c r="E373" s="34" t="n">
        <f aca="false">E374+E377+E379+E382+E388+E384+E385</f>
        <v>20523.3</v>
      </c>
      <c r="F373" s="34" t="n">
        <f aca="false">F374+F377+F379+F382+F388+F384+F385</f>
        <v>21923.9</v>
      </c>
      <c r="G373" s="34" t="n">
        <f aca="false">G374+G377+G379+G382+G388+G384+G385</f>
        <v>17720.4</v>
      </c>
      <c r="H373" s="45"/>
    </row>
    <row r="374" s="7" customFormat="true" ht="15" hidden="false" customHeight="false" outlineLevel="0" collapsed="false">
      <c r="A374" s="41"/>
      <c r="B374" s="42" t="s">
        <v>368</v>
      </c>
      <c r="C374" s="42"/>
      <c r="D374" s="53" t="s">
        <v>369</v>
      </c>
      <c r="E374" s="44" t="n">
        <f aca="false">E375+E376</f>
        <v>3248.9</v>
      </c>
      <c r="F374" s="44" t="n">
        <f aca="false">F375+F376</f>
        <v>4045.9</v>
      </c>
      <c r="G374" s="44" t="n">
        <f aca="false">G375+G376</f>
        <v>4045.9</v>
      </c>
      <c r="H374" s="45"/>
    </row>
    <row r="375" s="7" customFormat="true" ht="36" hidden="false" customHeight="false" outlineLevel="0" collapsed="false">
      <c r="A375" s="41"/>
      <c r="B375" s="42" t="s">
        <v>368</v>
      </c>
      <c r="C375" s="42" t="s">
        <v>19</v>
      </c>
      <c r="D375" s="46" t="s">
        <v>20</v>
      </c>
      <c r="E375" s="44" t="n">
        <v>2403.4</v>
      </c>
      <c r="F375" s="44" t="n">
        <v>3209.9</v>
      </c>
      <c r="G375" s="44" t="n">
        <v>3209.9</v>
      </c>
      <c r="H375" s="45"/>
    </row>
    <row r="376" s="7" customFormat="true" ht="24" hidden="false" customHeight="false" outlineLevel="0" collapsed="false">
      <c r="A376" s="41"/>
      <c r="B376" s="42" t="s">
        <v>368</v>
      </c>
      <c r="C376" s="42" t="s">
        <v>21</v>
      </c>
      <c r="D376" s="47" t="s">
        <v>22</v>
      </c>
      <c r="E376" s="44" t="n">
        <v>845.5</v>
      </c>
      <c r="F376" s="44" t="n">
        <v>836</v>
      </c>
      <c r="G376" s="44" t="n">
        <v>836</v>
      </c>
      <c r="H376" s="45"/>
    </row>
    <row r="377" s="7" customFormat="true" ht="24" hidden="false" customHeight="false" outlineLevel="0" collapsed="false">
      <c r="A377" s="41"/>
      <c r="B377" s="42" t="s">
        <v>370</v>
      </c>
      <c r="C377" s="42"/>
      <c r="D377" s="53" t="s">
        <v>371</v>
      </c>
      <c r="E377" s="44" t="n">
        <f aca="false">E378</f>
        <v>44</v>
      </c>
      <c r="F377" s="44" t="n">
        <f aca="false">F378</f>
        <v>30</v>
      </c>
      <c r="G377" s="44" t="n">
        <f aca="false">G378</f>
        <v>30</v>
      </c>
      <c r="H377" s="45"/>
    </row>
    <row r="378" s="7" customFormat="true" ht="24" hidden="false" customHeight="false" outlineLevel="0" collapsed="false">
      <c r="A378" s="41"/>
      <c r="B378" s="42" t="s">
        <v>370</v>
      </c>
      <c r="C378" s="42" t="s">
        <v>21</v>
      </c>
      <c r="D378" s="47" t="s">
        <v>22</v>
      </c>
      <c r="E378" s="44" t="n">
        <v>44</v>
      </c>
      <c r="F378" s="44" t="n">
        <v>30</v>
      </c>
      <c r="G378" s="44" t="n">
        <v>30</v>
      </c>
      <c r="H378" s="45"/>
    </row>
    <row r="379" s="7" customFormat="true" ht="15" hidden="false" customHeight="false" outlineLevel="0" collapsed="false">
      <c r="A379" s="41"/>
      <c r="B379" s="42" t="s">
        <v>372</v>
      </c>
      <c r="C379" s="42"/>
      <c r="D379" s="70" t="s">
        <v>373</v>
      </c>
      <c r="E379" s="44" t="n">
        <f aca="false">E380+E381</f>
        <v>457.7</v>
      </c>
      <c r="F379" s="44" t="n">
        <f aca="false">F380+F381</f>
        <v>522.5</v>
      </c>
      <c r="G379" s="44" t="n">
        <f aca="false">G380+G381</f>
        <v>522.5</v>
      </c>
      <c r="H379" s="45"/>
    </row>
    <row r="380" s="7" customFormat="true" ht="36" hidden="false" customHeight="false" outlineLevel="0" collapsed="false">
      <c r="A380" s="41"/>
      <c r="B380" s="42" t="s">
        <v>372</v>
      </c>
      <c r="C380" s="42" t="s">
        <v>19</v>
      </c>
      <c r="D380" s="46" t="s">
        <v>20</v>
      </c>
      <c r="E380" s="44" t="n">
        <v>400.3</v>
      </c>
      <c r="F380" s="44" t="n">
        <v>456</v>
      </c>
      <c r="G380" s="44" t="n">
        <v>456</v>
      </c>
      <c r="H380" s="45"/>
    </row>
    <row r="381" s="7" customFormat="true" ht="24" hidden="false" customHeight="false" outlineLevel="0" collapsed="false">
      <c r="A381" s="41"/>
      <c r="B381" s="42" t="s">
        <v>372</v>
      </c>
      <c r="C381" s="42" t="s">
        <v>21</v>
      </c>
      <c r="D381" s="47" t="s">
        <v>22</v>
      </c>
      <c r="E381" s="44" t="n">
        <v>57.4</v>
      </c>
      <c r="F381" s="44" t="n">
        <v>66.5</v>
      </c>
      <c r="G381" s="44" t="n">
        <v>66.5</v>
      </c>
      <c r="H381" s="45"/>
    </row>
    <row r="382" s="7" customFormat="true" ht="15" hidden="false" customHeight="false" outlineLevel="0" collapsed="false">
      <c r="A382" s="41"/>
      <c r="B382" s="42" t="s">
        <v>374</v>
      </c>
      <c r="C382" s="42"/>
      <c r="D382" s="70" t="s">
        <v>375</v>
      </c>
      <c r="E382" s="44" t="n">
        <f aca="false">E383</f>
        <v>16697.5</v>
      </c>
      <c r="F382" s="44" t="n">
        <f aca="false">F383</f>
        <v>17203.5</v>
      </c>
      <c r="G382" s="44" t="n">
        <f aca="false">G383</f>
        <v>13000</v>
      </c>
      <c r="H382" s="45"/>
    </row>
    <row r="383" s="7" customFormat="true" ht="24" hidden="false" customHeight="false" outlineLevel="0" collapsed="false">
      <c r="A383" s="41"/>
      <c r="B383" s="42" t="s">
        <v>374</v>
      </c>
      <c r="C383" s="42" t="s">
        <v>185</v>
      </c>
      <c r="D383" s="102" t="s">
        <v>186</v>
      </c>
      <c r="E383" s="44" t="n">
        <v>16697.5</v>
      </c>
      <c r="F383" s="44" t="n">
        <v>17203.5</v>
      </c>
      <c r="G383" s="44" t="n">
        <v>13000</v>
      </c>
      <c r="H383" s="45"/>
    </row>
    <row r="384" s="7" customFormat="true" ht="24" hidden="false" customHeight="false" outlineLevel="0" collapsed="false">
      <c r="A384" s="41"/>
      <c r="B384" s="42" t="s">
        <v>376</v>
      </c>
      <c r="C384" s="42"/>
      <c r="D384" s="70" t="s">
        <v>377</v>
      </c>
      <c r="E384" s="57" t="n">
        <v>0</v>
      </c>
      <c r="F384" s="57" t="n">
        <v>0</v>
      </c>
      <c r="G384" s="57" t="n">
        <v>0</v>
      </c>
      <c r="H384" s="45"/>
    </row>
    <row r="385" s="7" customFormat="true" ht="24" hidden="false" customHeight="false" outlineLevel="0" collapsed="false">
      <c r="A385" s="41"/>
      <c r="B385" s="42" t="s">
        <v>378</v>
      </c>
      <c r="C385" s="42"/>
      <c r="D385" s="53" t="s">
        <v>278</v>
      </c>
      <c r="E385" s="44" t="n">
        <f aca="false">E386+E387</f>
        <v>8.8</v>
      </c>
      <c r="F385" s="44" t="n">
        <f aca="false">F386+F387</f>
        <v>32</v>
      </c>
      <c r="G385" s="44" t="n">
        <f aca="false">G386+G387</f>
        <v>32</v>
      </c>
      <c r="H385" s="45"/>
    </row>
    <row r="386" s="7" customFormat="true" ht="24" hidden="false" customHeight="false" outlineLevel="0" collapsed="false">
      <c r="A386" s="41"/>
      <c r="B386" s="42" t="s">
        <v>378</v>
      </c>
      <c r="C386" s="42" t="s">
        <v>185</v>
      </c>
      <c r="D386" s="102" t="s">
        <v>186</v>
      </c>
      <c r="E386" s="44" t="n">
        <v>8</v>
      </c>
      <c r="F386" s="44" t="n">
        <v>20</v>
      </c>
      <c r="G386" s="44" t="n">
        <v>20</v>
      </c>
      <c r="H386" s="45"/>
    </row>
    <row r="387" s="7" customFormat="true" ht="36" hidden="false" customHeight="false" outlineLevel="0" collapsed="false">
      <c r="A387" s="41"/>
      <c r="B387" s="42" t="s">
        <v>378</v>
      </c>
      <c r="C387" s="42" t="s">
        <v>19</v>
      </c>
      <c r="D387" s="46" t="s">
        <v>20</v>
      </c>
      <c r="E387" s="44" t="n">
        <v>0.8</v>
      </c>
      <c r="F387" s="44" t="n">
        <v>12</v>
      </c>
      <c r="G387" s="44" t="n">
        <v>12</v>
      </c>
      <c r="H387" s="45"/>
    </row>
    <row r="388" s="7" customFormat="true" ht="24" hidden="false" customHeight="false" outlineLevel="0" collapsed="false">
      <c r="A388" s="41"/>
      <c r="B388" s="42" t="s">
        <v>379</v>
      </c>
      <c r="C388" s="42"/>
      <c r="D388" s="178" t="s">
        <v>380</v>
      </c>
      <c r="E388" s="44" t="n">
        <f aca="false">E389</f>
        <v>66.4</v>
      </c>
      <c r="F388" s="44" t="n">
        <f aca="false">F389</f>
        <v>90</v>
      </c>
      <c r="G388" s="44" t="n">
        <f aca="false">G389</f>
        <v>90</v>
      </c>
      <c r="H388" s="45"/>
    </row>
    <row r="389" s="7" customFormat="true" ht="24" hidden="false" customHeight="false" outlineLevel="0" collapsed="false">
      <c r="A389" s="41"/>
      <c r="B389" s="42" t="s">
        <v>379</v>
      </c>
      <c r="C389" s="42" t="s">
        <v>21</v>
      </c>
      <c r="D389" s="47" t="s">
        <v>22</v>
      </c>
      <c r="E389" s="44" t="n">
        <v>66.4</v>
      </c>
      <c r="F389" s="44" t="n">
        <v>90</v>
      </c>
      <c r="G389" s="44" t="n">
        <v>90</v>
      </c>
      <c r="H389" s="45"/>
    </row>
    <row r="390" s="7" customFormat="true" ht="24" hidden="false" customHeight="false" outlineLevel="0" collapsed="false">
      <c r="A390" s="31"/>
      <c r="B390" s="86" t="s">
        <v>381</v>
      </c>
      <c r="C390" s="86"/>
      <c r="D390" s="179" t="s">
        <v>68</v>
      </c>
      <c r="E390" s="34" t="n">
        <f aca="false">E391</f>
        <v>0</v>
      </c>
      <c r="F390" s="34" t="n">
        <f aca="false">F391</f>
        <v>0</v>
      </c>
      <c r="G390" s="34" t="n">
        <f aca="false">G391</f>
        <v>0</v>
      </c>
      <c r="H390" s="45"/>
    </row>
    <row r="391" s="7" customFormat="true" ht="36" hidden="false" customHeight="false" outlineLevel="0" collapsed="false">
      <c r="A391" s="41"/>
      <c r="B391" s="92" t="s">
        <v>382</v>
      </c>
      <c r="C391" s="92"/>
      <c r="D391" s="70" t="s">
        <v>383</v>
      </c>
      <c r="E391" s="57" t="n">
        <v>0</v>
      </c>
      <c r="F391" s="57" t="n">
        <v>0</v>
      </c>
      <c r="G391" s="57" t="n">
        <v>0</v>
      </c>
      <c r="H391" s="45"/>
    </row>
    <row r="392" s="7" customFormat="true" ht="24" hidden="false" customHeight="false" outlineLevel="0" collapsed="false">
      <c r="A392" s="31"/>
      <c r="B392" s="86" t="s">
        <v>384</v>
      </c>
      <c r="C392" s="86"/>
      <c r="D392" s="179" t="s">
        <v>68</v>
      </c>
      <c r="E392" s="34" t="n">
        <f aca="false">E393</f>
        <v>170.5</v>
      </c>
      <c r="F392" s="34" t="n">
        <f aca="false">F393</f>
        <v>138.3</v>
      </c>
      <c r="G392" s="34" t="n">
        <f aca="false">G393</f>
        <v>138.3</v>
      </c>
      <c r="H392" s="45"/>
    </row>
    <row r="393" s="7" customFormat="true" ht="24" hidden="false" customHeight="false" outlineLevel="0" collapsed="false">
      <c r="A393" s="41"/>
      <c r="B393" s="92" t="s">
        <v>385</v>
      </c>
      <c r="C393" s="92"/>
      <c r="D393" s="70" t="s">
        <v>386</v>
      </c>
      <c r="E393" s="44" t="n">
        <f aca="false">E394+E395</f>
        <v>170.5</v>
      </c>
      <c r="F393" s="44" t="n">
        <f aca="false">F394+F395</f>
        <v>138.3</v>
      </c>
      <c r="G393" s="44" t="n">
        <f aca="false">G394+G395</f>
        <v>138.3</v>
      </c>
      <c r="H393" s="45"/>
    </row>
    <row r="394" s="7" customFormat="true" ht="36" hidden="false" customHeight="false" outlineLevel="0" collapsed="false">
      <c r="A394" s="41"/>
      <c r="B394" s="92" t="s">
        <v>385</v>
      </c>
      <c r="C394" s="92" t="s">
        <v>19</v>
      </c>
      <c r="D394" s="46" t="s">
        <v>20</v>
      </c>
      <c r="E394" s="44" t="n">
        <v>43.2</v>
      </c>
      <c r="F394" s="44" t="n">
        <v>35</v>
      </c>
      <c r="G394" s="44" t="n">
        <v>35</v>
      </c>
      <c r="H394" s="45"/>
    </row>
    <row r="395" s="7" customFormat="true" ht="24" hidden="false" customHeight="false" outlineLevel="0" collapsed="false">
      <c r="A395" s="41"/>
      <c r="B395" s="92" t="s">
        <v>385</v>
      </c>
      <c r="C395" s="92" t="s">
        <v>185</v>
      </c>
      <c r="D395" s="102" t="s">
        <v>186</v>
      </c>
      <c r="E395" s="44" t="n">
        <v>127.3</v>
      </c>
      <c r="F395" s="44" t="n">
        <v>103.3</v>
      </c>
      <c r="G395" s="44" t="n">
        <v>103.3</v>
      </c>
      <c r="H395" s="45"/>
    </row>
    <row r="396" s="154" customFormat="true" ht="36" hidden="false" customHeight="false" outlineLevel="0" collapsed="false">
      <c r="A396" s="143"/>
      <c r="B396" s="36" t="s">
        <v>387</v>
      </c>
      <c r="C396" s="36"/>
      <c r="D396" s="144" t="s">
        <v>388</v>
      </c>
      <c r="E396" s="38" t="n">
        <f aca="false">E397+E402+E415+E420+E423</f>
        <v>8015.8</v>
      </c>
      <c r="F396" s="38" t="n">
        <f aca="false">F397+F402+F415+F420+F423</f>
        <v>5058.1</v>
      </c>
      <c r="G396" s="38" t="n">
        <f aca="false">G397+G402+G415+G420+G423</f>
        <v>5058.13</v>
      </c>
      <c r="H396" s="157"/>
    </row>
    <row r="397" s="7" customFormat="true" ht="36" hidden="false" customHeight="false" outlineLevel="0" collapsed="false">
      <c r="A397" s="31"/>
      <c r="B397" s="32" t="s">
        <v>389</v>
      </c>
      <c r="C397" s="32"/>
      <c r="D397" s="40" t="s">
        <v>16</v>
      </c>
      <c r="E397" s="34" t="n">
        <f aca="false">E398+E400</f>
        <v>2048.4</v>
      </c>
      <c r="F397" s="34" t="n">
        <f aca="false">F398+F400</f>
        <v>1478</v>
      </c>
      <c r="G397" s="34" t="n">
        <f aca="false">G398+G400</f>
        <v>1478</v>
      </c>
      <c r="H397" s="45"/>
    </row>
    <row r="398" s="7" customFormat="true" ht="24" hidden="false" customHeight="false" outlineLevel="0" collapsed="false">
      <c r="A398" s="41"/>
      <c r="B398" s="42" t="s">
        <v>390</v>
      </c>
      <c r="C398" s="42"/>
      <c r="D398" s="70" t="s">
        <v>391</v>
      </c>
      <c r="E398" s="44" t="n">
        <f aca="false">E399</f>
        <v>2026.1</v>
      </c>
      <c r="F398" s="44" t="n">
        <f aca="false">F399</f>
        <v>1478</v>
      </c>
      <c r="G398" s="44" t="n">
        <f aca="false">G399</f>
        <v>1478</v>
      </c>
      <c r="H398" s="45"/>
    </row>
    <row r="399" s="7" customFormat="true" ht="36" hidden="false" customHeight="false" outlineLevel="0" collapsed="false">
      <c r="A399" s="41"/>
      <c r="B399" s="42" t="s">
        <v>390</v>
      </c>
      <c r="C399" s="42" t="s">
        <v>19</v>
      </c>
      <c r="D399" s="46" t="s">
        <v>20</v>
      </c>
      <c r="E399" s="44" t="n">
        <v>2026.1</v>
      </c>
      <c r="F399" s="44" t="n">
        <v>1478</v>
      </c>
      <c r="G399" s="44" t="n">
        <v>1478</v>
      </c>
      <c r="H399" s="45"/>
    </row>
    <row r="400" s="7" customFormat="true" ht="28.5" hidden="false" customHeight="true" outlineLevel="0" collapsed="false">
      <c r="A400" s="41"/>
      <c r="B400" s="42" t="s">
        <v>392</v>
      </c>
      <c r="C400" s="42"/>
      <c r="D400" s="70" t="s">
        <v>393</v>
      </c>
      <c r="E400" s="44" t="n">
        <f aca="false">E401</f>
        <v>22.3</v>
      </c>
      <c r="F400" s="44" t="n">
        <f aca="false">F401</f>
        <v>0</v>
      </c>
      <c r="G400" s="44" t="n">
        <f aca="false">G401</f>
        <v>0</v>
      </c>
      <c r="H400" s="45"/>
    </row>
    <row r="401" s="7" customFormat="true" ht="28.5" hidden="false" customHeight="true" outlineLevel="0" collapsed="false">
      <c r="A401" s="41"/>
      <c r="B401" s="42" t="s">
        <v>392</v>
      </c>
      <c r="C401" s="42" t="s">
        <v>21</v>
      </c>
      <c r="D401" s="47" t="s">
        <v>22</v>
      </c>
      <c r="E401" s="44" t="n">
        <v>22.3</v>
      </c>
      <c r="F401" s="44" t="n">
        <v>0</v>
      </c>
      <c r="G401" s="44" t="n">
        <v>0</v>
      </c>
      <c r="H401" s="45"/>
    </row>
    <row r="402" s="7" customFormat="true" ht="36" hidden="false" customHeight="false" outlineLevel="0" collapsed="false">
      <c r="A402" s="31"/>
      <c r="B402" s="32" t="s">
        <v>394</v>
      </c>
      <c r="C402" s="32"/>
      <c r="D402" s="52" t="s">
        <v>28</v>
      </c>
      <c r="E402" s="34" t="n">
        <f aca="false">E403+E407+E410+E413</f>
        <v>3308.1</v>
      </c>
      <c r="F402" s="34" t="n">
        <f aca="false">F403+F407+F410+F413</f>
        <v>3580.1</v>
      </c>
      <c r="G402" s="34" t="n">
        <f aca="false">G403+G407+G410+G413</f>
        <v>3580.13</v>
      </c>
      <c r="H402" s="45"/>
    </row>
    <row r="403" s="7" customFormat="true" ht="24" hidden="false" customHeight="false" outlineLevel="0" collapsed="false">
      <c r="A403" s="41"/>
      <c r="B403" s="42" t="s">
        <v>395</v>
      </c>
      <c r="C403" s="42"/>
      <c r="D403" s="53" t="s">
        <v>396</v>
      </c>
      <c r="E403" s="180" t="n">
        <f aca="false">E404+E405+E406</f>
        <v>3215.5</v>
      </c>
      <c r="F403" s="180" t="n">
        <f aca="false">F404+F405+F406</f>
        <v>3475.6</v>
      </c>
      <c r="G403" s="180" t="n">
        <f aca="false">G404+G405+G406</f>
        <v>3475.6</v>
      </c>
      <c r="H403" s="45"/>
    </row>
    <row r="404" s="7" customFormat="true" ht="36" hidden="false" customHeight="false" outlineLevel="0" collapsed="false">
      <c r="A404" s="41"/>
      <c r="B404" s="42" t="s">
        <v>395</v>
      </c>
      <c r="C404" s="42" t="s">
        <v>19</v>
      </c>
      <c r="D404" s="46" t="s">
        <v>20</v>
      </c>
      <c r="E404" s="180" t="n">
        <v>2802</v>
      </c>
      <c r="F404" s="180" t="n">
        <v>2991.4</v>
      </c>
      <c r="G404" s="180" t="n">
        <v>2991.4</v>
      </c>
      <c r="H404" s="45"/>
    </row>
    <row r="405" s="7" customFormat="true" ht="24" hidden="false" customHeight="false" outlineLevel="0" collapsed="false">
      <c r="A405" s="41"/>
      <c r="B405" s="42" t="s">
        <v>395</v>
      </c>
      <c r="C405" s="42" t="s">
        <v>21</v>
      </c>
      <c r="D405" s="47" t="s">
        <v>22</v>
      </c>
      <c r="E405" s="180" t="n">
        <v>395.2</v>
      </c>
      <c r="F405" s="180" t="n">
        <v>465.2</v>
      </c>
      <c r="G405" s="180" t="n">
        <v>465.2</v>
      </c>
      <c r="H405" s="45"/>
    </row>
    <row r="406" s="7" customFormat="true" ht="15" hidden="false" customHeight="false" outlineLevel="0" collapsed="false">
      <c r="A406" s="41"/>
      <c r="B406" s="42" t="s">
        <v>395</v>
      </c>
      <c r="C406" s="42" t="s">
        <v>176</v>
      </c>
      <c r="D406" s="47" t="s">
        <v>177</v>
      </c>
      <c r="E406" s="180" t="n">
        <v>18.3</v>
      </c>
      <c r="F406" s="180" t="n">
        <v>19</v>
      </c>
      <c r="G406" s="180" t="n">
        <v>19</v>
      </c>
      <c r="H406" s="45"/>
    </row>
    <row r="407" s="7" customFormat="true" ht="25.5" hidden="false" customHeight="true" outlineLevel="0" collapsed="false">
      <c r="A407" s="41"/>
      <c r="B407" s="42" t="s">
        <v>397</v>
      </c>
      <c r="C407" s="42"/>
      <c r="D407" s="53" t="s">
        <v>278</v>
      </c>
      <c r="E407" s="44" t="n">
        <f aca="false">E408+E409</f>
        <v>39.1</v>
      </c>
      <c r="F407" s="44" t="n">
        <f aca="false">F408+F409</f>
        <v>50</v>
      </c>
      <c r="G407" s="44" t="n">
        <f aca="false">G408+G409</f>
        <v>50</v>
      </c>
      <c r="H407" s="45"/>
    </row>
    <row r="408" s="7" customFormat="true" ht="35.25" hidden="false" customHeight="true" outlineLevel="0" collapsed="false">
      <c r="A408" s="41"/>
      <c r="B408" s="42" t="s">
        <v>397</v>
      </c>
      <c r="C408" s="42" t="s">
        <v>19</v>
      </c>
      <c r="D408" s="46" t="s">
        <v>20</v>
      </c>
      <c r="E408" s="44" t="n">
        <v>15.7</v>
      </c>
      <c r="F408" s="44" t="n">
        <v>18</v>
      </c>
      <c r="G408" s="44" t="n">
        <v>18</v>
      </c>
      <c r="H408" s="45"/>
    </row>
    <row r="409" s="7" customFormat="true" ht="25.5" hidden="false" customHeight="true" outlineLevel="0" collapsed="false">
      <c r="A409" s="41"/>
      <c r="B409" s="42" t="s">
        <v>397</v>
      </c>
      <c r="C409" s="42" t="s">
        <v>21</v>
      </c>
      <c r="D409" s="47" t="s">
        <v>22</v>
      </c>
      <c r="E409" s="44" t="n">
        <v>23.4</v>
      </c>
      <c r="F409" s="44" t="n">
        <v>32</v>
      </c>
      <c r="G409" s="44" t="n">
        <v>32</v>
      </c>
      <c r="H409" s="45"/>
    </row>
    <row r="410" s="7" customFormat="true" ht="15" hidden="false" customHeight="false" outlineLevel="0" collapsed="false">
      <c r="A410" s="41"/>
      <c r="B410" s="42" t="s">
        <v>398</v>
      </c>
      <c r="C410" s="42"/>
      <c r="D410" s="43" t="s">
        <v>399</v>
      </c>
      <c r="E410" s="180" t="n">
        <f aca="false">E411+E412</f>
        <v>3.3</v>
      </c>
      <c r="F410" s="180" t="n">
        <f aca="false">F411+F412</f>
        <v>42.1</v>
      </c>
      <c r="G410" s="180" t="n">
        <f aca="false">G411+G412</f>
        <v>42.1</v>
      </c>
      <c r="H410" s="45"/>
    </row>
    <row r="411" s="7" customFormat="true" ht="36" hidden="false" customHeight="false" outlineLevel="0" collapsed="false">
      <c r="A411" s="41"/>
      <c r="B411" s="42" t="s">
        <v>398</v>
      </c>
      <c r="C411" s="42" t="s">
        <v>19</v>
      </c>
      <c r="D411" s="46" t="s">
        <v>20</v>
      </c>
      <c r="E411" s="180" t="n">
        <v>0</v>
      </c>
      <c r="F411" s="180" t="n">
        <v>15</v>
      </c>
      <c r="G411" s="180" t="n">
        <v>15</v>
      </c>
      <c r="H411" s="45"/>
    </row>
    <row r="412" s="7" customFormat="true" ht="24" hidden="false" customHeight="false" outlineLevel="0" collapsed="false">
      <c r="A412" s="41"/>
      <c r="B412" s="42" t="s">
        <v>398</v>
      </c>
      <c r="C412" s="42" t="s">
        <v>21</v>
      </c>
      <c r="D412" s="47" t="s">
        <v>22</v>
      </c>
      <c r="E412" s="180" t="n">
        <v>3.3</v>
      </c>
      <c r="F412" s="180" t="n">
        <v>27.1</v>
      </c>
      <c r="G412" s="180" t="n">
        <v>27.1</v>
      </c>
      <c r="H412" s="45"/>
    </row>
    <row r="413" s="7" customFormat="true" ht="36" hidden="false" customHeight="false" outlineLevel="0" collapsed="false">
      <c r="A413" s="41"/>
      <c r="B413" s="42" t="s">
        <v>400</v>
      </c>
      <c r="C413" s="42"/>
      <c r="D413" s="43" t="s">
        <v>401</v>
      </c>
      <c r="E413" s="180" t="n">
        <f aca="false">E414</f>
        <v>50.2</v>
      </c>
      <c r="F413" s="180" t="n">
        <f aca="false">F414</f>
        <v>12.4</v>
      </c>
      <c r="G413" s="180" t="n">
        <f aca="false">G414</f>
        <v>12.43</v>
      </c>
      <c r="H413" s="45"/>
    </row>
    <row r="414" s="7" customFormat="true" ht="24" hidden="false" customHeight="false" outlineLevel="0" collapsed="false">
      <c r="A414" s="41"/>
      <c r="B414" s="42" t="s">
        <v>400</v>
      </c>
      <c r="C414" s="42" t="s">
        <v>21</v>
      </c>
      <c r="D414" s="47" t="s">
        <v>22</v>
      </c>
      <c r="E414" s="180" t="n">
        <v>50.2</v>
      </c>
      <c r="F414" s="180" t="n">
        <v>12.4</v>
      </c>
      <c r="G414" s="180" t="n">
        <v>12.43</v>
      </c>
      <c r="H414" s="45"/>
    </row>
    <row r="415" s="7" customFormat="true" ht="24" hidden="false" customHeight="false" outlineLevel="0" collapsed="false">
      <c r="A415" s="31"/>
      <c r="B415" s="86" t="s">
        <v>402</v>
      </c>
      <c r="C415" s="86"/>
      <c r="D415" s="179" t="s">
        <v>68</v>
      </c>
      <c r="E415" s="34" t="n">
        <f aca="false">E416+E418</f>
        <v>20.7</v>
      </c>
      <c r="F415" s="34" t="n">
        <f aca="false">F416</f>
        <v>0</v>
      </c>
      <c r="G415" s="34" t="n">
        <f aca="false">G416</f>
        <v>0</v>
      </c>
      <c r="H415" s="45"/>
    </row>
    <row r="416" s="7" customFormat="true" ht="30.75" hidden="false" customHeight="true" outlineLevel="0" collapsed="false">
      <c r="A416" s="41"/>
      <c r="B416" s="92" t="s">
        <v>403</v>
      </c>
      <c r="C416" s="92"/>
      <c r="D416" s="53" t="s">
        <v>404</v>
      </c>
      <c r="E416" s="44" t="n">
        <f aca="false">E417</f>
        <v>20.5</v>
      </c>
      <c r="F416" s="44" t="n">
        <f aca="false">F417</f>
        <v>0</v>
      </c>
      <c r="G416" s="44" t="n">
        <f aca="false">G417</f>
        <v>0</v>
      </c>
      <c r="H416" s="45"/>
    </row>
    <row r="417" s="7" customFormat="true" ht="30.75" hidden="false" customHeight="true" outlineLevel="0" collapsed="false">
      <c r="A417" s="41"/>
      <c r="B417" s="92" t="s">
        <v>403</v>
      </c>
      <c r="C417" s="92" t="s">
        <v>19</v>
      </c>
      <c r="D417" s="46" t="s">
        <v>20</v>
      </c>
      <c r="E417" s="44" t="n">
        <v>20.5</v>
      </c>
      <c r="F417" s="44" t="n">
        <v>0</v>
      </c>
      <c r="G417" s="44" t="n">
        <v>0</v>
      </c>
      <c r="H417" s="45"/>
    </row>
    <row r="418" s="7" customFormat="true" ht="30.75" hidden="false" customHeight="true" outlineLevel="0" collapsed="false">
      <c r="A418" s="41"/>
      <c r="B418" s="92" t="s">
        <v>405</v>
      </c>
      <c r="C418" s="92"/>
      <c r="D418" s="53" t="s">
        <v>273</v>
      </c>
      <c r="E418" s="44" t="n">
        <f aca="false">E419</f>
        <v>0.2</v>
      </c>
      <c r="F418" s="44" t="n">
        <f aca="false">F419</f>
        <v>0</v>
      </c>
      <c r="G418" s="44" t="n">
        <f aca="false">G419</f>
        <v>0</v>
      </c>
      <c r="H418" s="45"/>
    </row>
    <row r="419" s="7" customFormat="true" ht="30.75" hidden="false" customHeight="true" outlineLevel="0" collapsed="false">
      <c r="A419" s="41"/>
      <c r="B419" s="92" t="s">
        <v>405</v>
      </c>
      <c r="C419" s="92" t="s">
        <v>19</v>
      </c>
      <c r="D419" s="46" t="s">
        <v>20</v>
      </c>
      <c r="E419" s="44" t="n">
        <v>0.2</v>
      </c>
      <c r="F419" s="44" t="n">
        <v>0</v>
      </c>
      <c r="G419" s="44" t="n">
        <v>0</v>
      </c>
      <c r="H419" s="45"/>
    </row>
    <row r="420" s="7" customFormat="true" ht="42.75" hidden="false" customHeight="true" outlineLevel="0" collapsed="false">
      <c r="A420" s="31"/>
      <c r="B420" s="86" t="s">
        <v>406</v>
      </c>
      <c r="C420" s="86"/>
      <c r="D420" s="40" t="s">
        <v>16</v>
      </c>
      <c r="E420" s="34" t="n">
        <f aca="false">E421</f>
        <v>1780.7</v>
      </c>
      <c r="F420" s="34" t="n">
        <f aca="false">F421</f>
        <v>0</v>
      </c>
      <c r="G420" s="34" t="n">
        <f aca="false">G421</f>
        <v>0</v>
      </c>
      <c r="H420" s="45"/>
    </row>
    <row r="421" s="7" customFormat="true" ht="49.5" hidden="false" customHeight="true" outlineLevel="0" collapsed="false">
      <c r="A421" s="41"/>
      <c r="B421" s="92" t="s">
        <v>407</v>
      </c>
      <c r="C421" s="92"/>
      <c r="D421" s="53" t="s">
        <v>408</v>
      </c>
      <c r="E421" s="44" t="n">
        <f aca="false">E422</f>
        <v>1780.7</v>
      </c>
      <c r="F421" s="44" t="n">
        <f aca="false">F422</f>
        <v>0</v>
      </c>
      <c r="G421" s="44" t="n">
        <f aca="false">G422</f>
        <v>0</v>
      </c>
      <c r="H421" s="45"/>
    </row>
    <row r="422" s="7" customFormat="true" ht="49.5" hidden="false" customHeight="true" outlineLevel="0" collapsed="false">
      <c r="A422" s="41"/>
      <c r="B422" s="92" t="s">
        <v>407</v>
      </c>
      <c r="C422" s="92" t="s">
        <v>21</v>
      </c>
      <c r="D422" s="47" t="s">
        <v>22</v>
      </c>
      <c r="E422" s="44" t="n">
        <v>1780.7</v>
      </c>
      <c r="F422" s="44" t="n">
        <v>0</v>
      </c>
      <c r="G422" s="44" t="n">
        <v>0</v>
      </c>
      <c r="H422" s="45"/>
    </row>
    <row r="423" s="7" customFormat="true" ht="49.5" hidden="false" customHeight="true" outlineLevel="0" collapsed="false">
      <c r="A423" s="31"/>
      <c r="B423" s="86" t="s">
        <v>406</v>
      </c>
      <c r="C423" s="86"/>
      <c r="D423" s="163" t="s">
        <v>68</v>
      </c>
      <c r="E423" s="34" t="n">
        <f aca="false">E424</f>
        <v>857.9</v>
      </c>
      <c r="F423" s="34" t="n">
        <f aca="false">F424</f>
        <v>0</v>
      </c>
      <c r="G423" s="34" t="n">
        <f aca="false">G424</f>
        <v>0</v>
      </c>
      <c r="H423" s="45"/>
    </row>
    <row r="424" s="7" customFormat="true" ht="49.5" hidden="false" customHeight="true" outlineLevel="0" collapsed="false">
      <c r="A424" s="87"/>
      <c r="B424" s="92" t="s">
        <v>407</v>
      </c>
      <c r="C424" s="92"/>
      <c r="D424" s="53" t="s">
        <v>408</v>
      </c>
      <c r="E424" s="44" t="n">
        <f aca="false">E425</f>
        <v>857.9</v>
      </c>
      <c r="F424" s="44" t="n">
        <f aca="false">F425</f>
        <v>0</v>
      </c>
      <c r="G424" s="44" t="n">
        <f aca="false">G425</f>
        <v>0</v>
      </c>
      <c r="H424" s="45"/>
    </row>
    <row r="425" s="7" customFormat="true" ht="49.5" hidden="false" customHeight="true" outlineLevel="0" collapsed="false">
      <c r="A425" s="87"/>
      <c r="B425" s="92" t="s">
        <v>407</v>
      </c>
      <c r="C425" s="92" t="s">
        <v>21</v>
      </c>
      <c r="D425" s="47" t="s">
        <v>22</v>
      </c>
      <c r="E425" s="44" t="n">
        <v>857.9</v>
      </c>
      <c r="F425" s="44" t="n">
        <v>0</v>
      </c>
      <c r="G425" s="44" t="n">
        <v>0</v>
      </c>
      <c r="H425" s="45"/>
    </row>
    <row r="426" s="7" customFormat="true" ht="15" hidden="false" customHeight="false" outlineLevel="0" collapsed="false">
      <c r="A426" s="181"/>
      <c r="B426" s="36" t="s">
        <v>409</v>
      </c>
      <c r="C426" s="36"/>
      <c r="D426" s="182" t="s">
        <v>410</v>
      </c>
      <c r="E426" s="38" t="n">
        <f aca="false">E427</f>
        <v>0</v>
      </c>
      <c r="F426" s="38" t="n">
        <f aca="false">F427</f>
        <v>0</v>
      </c>
      <c r="G426" s="38" t="n">
        <f aca="false">G427</f>
        <v>0</v>
      </c>
      <c r="H426" s="45"/>
    </row>
    <row r="427" s="7" customFormat="true" ht="36" hidden="false" customHeight="false" outlineLevel="0" collapsed="false">
      <c r="A427" s="183"/>
      <c r="B427" s="32" t="s">
        <v>411</v>
      </c>
      <c r="C427" s="32"/>
      <c r="D427" s="52" t="s">
        <v>28</v>
      </c>
      <c r="E427" s="34" t="n">
        <f aca="false">E428</f>
        <v>0</v>
      </c>
      <c r="F427" s="34" t="n">
        <f aca="false">F428</f>
        <v>0</v>
      </c>
      <c r="G427" s="34" t="n">
        <f aca="false">G428</f>
        <v>0</v>
      </c>
      <c r="H427" s="45"/>
    </row>
    <row r="428" s="7" customFormat="true" ht="15" hidden="false" customHeight="false" outlineLevel="0" collapsed="false">
      <c r="A428" s="184"/>
      <c r="B428" s="42" t="s">
        <v>412</v>
      </c>
      <c r="C428" s="42"/>
      <c r="D428" s="185" t="s">
        <v>413</v>
      </c>
      <c r="E428" s="186" t="n">
        <v>0</v>
      </c>
      <c r="F428" s="186" t="n">
        <v>0</v>
      </c>
      <c r="G428" s="186" t="n">
        <v>0</v>
      </c>
      <c r="H428" s="45"/>
    </row>
    <row r="429" s="7" customFormat="true" ht="15" hidden="false" customHeight="false" outlineLevel="0" collapsed="false">
      <c r="A429" s="35"/>
      <c r="B429" s="36" t="s">
        <v>414</v>
      </c>
      <c r="C429" s="36"/>
      <c r="D429" s="37" t="s">
        <v>415</v>
      </c>
      <c r="E429" s="38" t="n">
        <f aca="false">E430</f>
        <v>0</v>
      </c>
      <c r="F429" s="38" t="n">
        <f aca="false">F430</f>
        <v>0</v>
      </c>
      <c r="G429" s="38" t="n">
        <f aca="false">G430</f>
        <v>0</v>
      </c>
      <c r="H429" s="45"/>
    </row>
    <row r="430" s="7" customFormat="true" ht="36" hidden="false" customHeight="false" outlineLevel="0" collapsed="false">
      <c r="A430" s="31"/>
      <c r="B430" s="32" t="s">
        <v>416</v>
      </c>
      <c r="C430" s="32"/>
      <c r="D430" s="52" t="s">
        <v>28</v>
      </c>
      <c r="E430" s="34" t="n">
        <f aca="false">E431</f>
        <v>0</v>
      </c>
      <c r="F430" s="34" t="n">
        <f aca="false">F431</f>
        <v>0</v>
      </c>
      <c r="G430" s="34" t="n">
        <f aca="false">G431</f>
        <v>0</v>
      </c>
      <c r="H430" s="45"/>
    </row>
    <row r="431" s="7" customFormat="true" ht="24" hidden="false" customHeight="false" outlineLevel="0" collapsed="false">
      <c r="A431" s="41"/>
      <c r="B431" s="155" t="s">
        <v>417</v>
      </c>
      <c r="C431" s="155"/>
      <c r="D431" s="43" t="s">
        <v>418</v>
      </c>
      <c r="E431" s="187" t="n">
        <v>0</v>
      </c>
      <c r="F431" s="187" t="n">
        <v>0</v>
      </c>
      <c r="G431" s="187" t="n">
        <v>0</v>
      </c>
      <c r="H431" s="45"/>
    </row>
    <row r="432" s="7" customFormat="true" ht="15" hidden="false" customHeight="false" outlineLevel="0" collapsed="false">
      <c r="A432" s="35"/>
      <c r="B432" s="36" t="s">
        <v>419</v>
      </c>
      <c r="C432" s="36"/>
      <c r="D432" s="37" t="s">
        <v>14</v>
      </c>
      <c r="E432" s="38" t="n">
        <f aca="false">E433</f>
        <v>2508.1</v>
      </c>
      <c r="F432" s="38" t="n">
        <f aca="false">F433</f>
        <v>2414.5</v>
      </c>
      <c r="G432" s="38" t="n">
        <f aca="false">G433</f>
        <v>2414.5</v>
      </c>
      <c r="H432" s="45"/>
    </row>
    <row r="433" s="7" customFormat="true" ht="36" hidden="false" customHeight="false" outlineLevel="0" collapsed="false">
      <c r="A433" s="31"/>
      <c r="B433" s="32" t="s">
        <v>420</v>
      </c>
      <c r="C433" s="32"/>
      <c r="D433" s="52" t="s">
        <v>28</v>
      </c>
      <c r="E433" s="34" t="n">
        <f aca="false">E434+E437</f>
        <v>2508.1</v>
      </c>
      <c r="F433" s="34" t="n">
        <f aca="false">F434+F437</f>
        <v>2414.5</v>
      </c>
      <c r="G433" s="34" t="n">
        <f aca="false">G434+G437</f>
        <v>2414.5</v>
      </c>
      <c r="H433" s="45"/>
    </row>
    <row r="434" s="7" customFormat="true" ht="24" hidden="false" customHeight="false" outlineLevel="0" collapsed="false">
      <c r="A434" s="41"/>
      <c r="B434" s="42" t="s">
        <v>421</v>
      </c>
      <c r="C434" s="42"/>
      <c r="D434" s="53" t="s">
        <v>422</v>
      </c>
      <c r="E434" s="44" t="n">
        <f aca="false">E435+E436</f>
        <v>1644.3</v>
      </c>
      <c r="F434" s="44" t="n">
        <f aca="false">F435+F436</f>
        <v>1500.1</v>
      </c>
      <c r="G434" s="44" t="n">
        <f aca="false">G435+G436</f>
        <v>1500.1</v>
      </c>
      <c r="H434" s="45"/>
    </row>
    <row r="435" s="7" customFormat="true" ht="36" hidden="false" customHeight="false" outlineLevel="0" collapsed="false">
      <c r="A435" s="41"/>
      <c r="B435" s="42" t="s">
        <v>421</v>
      </c>
      <c r="C435" s="42" t="s">
        <v>19</v>
      </c>
      <c r="D435" s="46" t="s">
        <v>20</v>
      </c>
      <c r="E435" s="44" t="n">
        <v>1435.8</v>
      </c>
      <c r="F435" s="44" t="n">
        <v>1319.4</v>
      </c>
      <c r="G435" s="44" t="n">
        <v>1319.4</v>
      </c>
      <c r="H435" s="45"/>
    </row>
    <row r="436" s="7" customFormat="true" ht="24" hidden="false" customHeight="false" outlineLevel="0" collapsed="false">
      <c r="A436" s="41"/>
      <c r="B436" s="42" t="s">
        <v>421</v>
      </c>
      <c r="C436" s="42" t="s">
        <v>21</v>
      </c>
      <c r="D436" s="47" t="s">
        <v>22</v>
      </c>
      <c r="E436" s="44" t="n">
        <v>208.5</v>
      </c>
      <c r="F436" s="44" t="n">
        <v>180.7</v>
      </c>
      <c r="G436" s="44" t="n">
        <v>180.7</v>
      </c>
      <c r="H436" s="45"/>
    </row>
    <row r="437" s="7" customFormat="true" ht="24" hidden="false" customHeight="false" outlineLevel="0" collapsed="false">
      <c r="A437" s="41"/>
      <c r="B437" s="42" t="s">
        <v>423</v>
      </c>
      <c r="C437" s="42"/>
      <c r="D437" s="53" t="s">
        <v>424</v>
      </c>
      <c r="E437" s="44" t="n">
        <f aca="false">E438+E439+E440</f>
        <v>863.8</v>
      </c>
      <c r="F437" s="44" t="n">
        <f aca="false">F438+F439+F440</f>
        <v>914.4</v>
      </c>
      <c r="G437" s="44" t="n">
        <f aca="false">G438+G439+G440</f>
        <v>914.4</v>
      </c>
      <c r="H437" s="45"/>
    </row>
    <row r="438" s="7" customFormat="true" ht="36" hidden="false" customHeight="false" outlineLevel="0" collapsed="false">
      <c r="A438" s="41"/>
      <c r="B438" s="42" t="s">
        <v>423</v>
      </c>
      <c r="C438" s="42" t="s">
        <v>19</v>
      </c>
      <c r="D438" s="46" t="s">
        <v>20</v>
      </c>
      <c r="E438" s="44" t="n">
        <v>585.7</v>
      </c>
      <c r="F438" s="44" t="n">
        <v>592.7</v>
      </c>
      <c r="G438" s="44" t="n">
        <v>592.7</v>
      </c>
      <c r="H438" s="45"/>
    </row>
    <row r="439" s="7" customFormat="true" ht="24" hidden="false" customHeight="false" outlineLevel="0" collapsed="false">
      <c r="A439" s="41"/>
      <c r="B439" s="42" t="s">
        <v>423</v>
      </c>
      <c r="C439" s="42" t="s">
        <v>21</v>
      </c>
      <c r="D439" s="47" t="s">
        <v>22</v>
      </c>
      <c r="E439" s="44" t="n">
        <v>268.1</v>
      </c>
      <c r="F439" s="44" t="n">
        <v>318.7</v>
      </c>
      <c r="G439" s="44" t="n">
        <v>318.7</v>
      </c>
      <c r="H439" s="45"/>
    </row>
    <row r="440" s="7" customFormat="true" ht="15" hidden="false" customHeight="false" outlineLevel="0" collapsed="false">
      <c r="A440" s="41"/>
      <c r="B440" s="42" t="s">
        <v>423</v>
      </c>
      <c r="C440" s="42" t="s">
        <v>176</v>
      </c>
      <c r="D440" s="47" t="s">
        <v>177</v>
      </c>
      <c r="E440" s="44" t="n">
        <v>10</v>
      </c>
      <c r="F440" s="44" t="n">
        <v>3</v>
      </c>
      <c r="G440" s="44" t="n">
        <v>3</v>
      </c>
      <c r="H440" s="45"/>
    </row>
    <row r="441" s="7" customFormat="true" ht="36" hidden="false" customHeight="false" outlineLevel="0" collapsed="false">
      <c r="A441" s="188"/>
      <c r="B441" s="189" t="s">
        <v>425</v>
      </c>
      <c r="C441" s="189"/>
      <c r="D441" s="190" t="s">
        <v>426</v>
      </c>
      <c r="E441" s="191" t="n">
        <f aca="false">E442+E465+E468+E471</f>
        <v>5340.2</v>
      </c>
      <c r="F441" s="191" t="n">
        <f aca="false">F442+F465+F468+F471</f>
        <v>2443.8</v>
      </c>
      <c r="G441" s="191" t="n">
        <f aca="false">G442+G465+G468+G471</f>
        <v>2443.8</v>
      </c>
      <c r="H441" s="45"/>
    </row>
    <row r="442" s="7" customFormat="true" ht="15" hidden="false" customHeight="false" outlineLevel="0" collapsed="false">
      <c r="A442" s="35"/>
      <c r="B442" s="36" t="s">
        <v>427</v>
      </c>
      <c r="C442" s="36"/>
      <c r="D442" s="37" t="s">
        <v>428</v>
      </c>
      <c r="E442" s="38" t="n">
        <f aca="false">E443+E446</f>
        <v>2776.1</v>
      </c>
      <c r="F442" s="38" t="n">
        <f aca="false">F443+F446</f>
        <v>2443.8</v>
      </c>
      <c r="G442" s="38" t="n">
        <f aca="false">G443+G446</f>
        <v>2443.8</v>
      </c>
      <c r="H442" s="45"/>
    </row>
    <row r="443" s="7" customFormat="true" ht="36" hidden="false" customHeight="false" outlineLevel="0" collapsed="false">
      <c r="A443" s="31"/>
      <c r="B443" s="32" t="s">
        <v>429</v>
      </c>
      <c r="C443" s="32"/>
      <c r="D443" s="40" t="s">
        <v>16</v>
      </c>
      <c r="E443" s="34" t="n">
        <f aca="false">E444</f>
        <v>250</v>
      </c>
      <c r="F443" s="34" t="n">
        <f aca="false">F444</f>
        <v>0</v>
      </c>
      <c r="G443" s="34" t="n">
        <f aca="false">G444</f>
        <v>0</v>
      </c>
      <c r="H443" s="45"/>
    </row>
    <row r="444" s="7" customFormat="true" ht="48" hidden="false" customHeight="false" outlineLevel="0" collapsed="false">
      <c r="A444" s="31"/>
      <c r="B444" s="32" t="s">
        <v>430</v>
      </c>
      <c r="C444" s="32"/>
      <c r="D444" s="52" t="s">
        <v>431</v>
      </c>
      <c r="E444" s="34" t="n">
        <f aca="false">E445</f>
        <v>250</v>
      </c>
      <c r="F444" s="34" t="n">
        <f aca="false">F445</f>
        <v>0</v>
      </c>
      <c r="G444" s="34" t="n">
        <f aca="false">G445</f>
        <v>0</v>
      </c>
      <c r="H444" s="45"/>
    </row>
    <row r="445" s="7" customFormat="true" ht="15" hidden="false" customHeight="false" outlineLevel="0" collapsed="false">
      <c r="A445" s="31"/>
      <c r="B445" s="32" t="s">
        <v>430</v>
      </c>
      <c r="C445" s="32" t="s">
        <v>21</v>
      </c>
      <c r="D445" s="52"/>
      <c r="E445" s="34" t="n">
        <v>250</v>
      </c>
      <c r="F445" s="34" t="n">
        <v>0</v>
      </c>
      <c r="G445" s="34" t="n">
        <v>0</v>
      </c>
      <c r="H445" s="45"/>
    </row>
    <row r="446" s="7" customFormat="true" ht="36" hidden="false" customHeight="false" outlineLevel="0" collapsed="false">
      <c r="A446" s="31"/>
      <c r="B446" s="32" t="s">
        <v>432</v>
      </c>
      <c r="C446" s="32"/>
      <c r="D446" s="52" t="s">
        <v>28</v>
      </c>
      <c r="E446" s="34" t="n">
        <f aca="false">E451+E454+E456+E458+E447+E459+E461</f>
        <v>2526.1</v>
      </c>
      <c r="F446" s="34" t="n">
        <f aca="false">F451+F454+F456+F458+F447</f>
        <v>2443.8</v>
      </c>
      <c r="G446" s="34" t="n">
        <f aca="false">G451+G454+G456+G458+G447</f>
        <v>2443.8</v>
      </c>
      <c r="H446" s="45"/>
    </row>
    <row r="447" s="7" customFormat="true" ht="15" hidden="false" customHeight="false" outlineLevel="0" collapsed="false">
      <c r="A447" s="41"/>
      <c r="B447" s="42" t="s">
        <v>433</v>
      </c>
      <c r="C447" s="42"/>
      <c r="D447" s="70" t="s">
        <v>434</v>
      </c>
      <c r="E447" s="44" t="n">
        <f aca="false">E448+E449+E450</f>
        <v>2079.9</v>
      </c>
      <c r="F447" s="44" t="n">
        <f aca="false">F448+F449+F450</f>
        <v>2038.8</v>
      </c>
      <c r="G447" s="44" t="n">
        <f aca="false">G448+G449+G450</f>
        <v>2038.8</v>
      </c>
      <c r="H447" s="45"/>
    </row>
    <row r="448" s="7" customFormat="true" ht="36" hidden="false" customHeight="false" outlineLevel="0" collapsed="false">
      <c r="A448" s="41"/>
      <c r="B448" s="42" t="s">
        <v>433</v>
      </c>
      <c r="C448" s="42" t="s">
        <v>19</v>
      </c>
      <c r="D448" s="46" t="s">
        <v>20</v>
      </c>
      <c r="E448" s="44" t="n">
        <v>1818.7</v>
      </c>
      <c r="F448" s="44" t="n">
        <v>1787.2</v>
      </c>
      <c r="G448" s="44" t="n">
        <v>1787.2</v>
      </c>
      <c r="H448" s="45"/>
    </row>
    <row r="449" s="7" customFormat="true" ht="24" hidden="false" customHeight="false" outlineLevel="0" collapsed="false">
      <c r="A449" s="41"/>
      <c r="B449" s="42" t="s">
        <v>433</v>
      </c>
      <c r="C449" s="42" t="s">
        <v>21</v>
      </c>
      <c r="D449" s="47" t="s">
        <v>22</v>
      </c>
      <c r="E449" s="44" t="n">
        <v>231</v>
      </c>
      <c r="F449" s="44" t="n">
        <v>221.1</v>
      </c>
      <c r="G449" s="44" t="n">
        <v>221.1</v>
      </c>
      <c r="H449" s="45"/>
    </row>
    <row r="450" s="7" customFormat="true" ht="15" hidden="false" customHeight="false" outlineLevel="0" collapsed="false">
      <c r="A450" s="41"/>
      <c r="B450" s="42" t="s">
        <v>433</v>
      </c>
      <c r="C450" s="42" t="s">
        <v>176</v>
      </c>
      <c r="D450" s="47" t="s">
        <v>177</v>
      </c>
      <c r="E450" s="44" t="n">
        <v>30.2</v>
      </c>
      <c r="F450" s="44" t="n">
        <v>30.5</v>
      </c>
      <c r="G450" s="44" t="n">
        <v>30.5</v>
      </c>
      <c r="H450" s="45"/>
    </row>
    <row r="451" s="7" customFormat="true" ht="24" hidden="false" customHeight="false" outlineLevel="0" collapsed="false">
      <c r="A451" s="41"/>
      <c r="B451" s="155" t="s">
        <v>435</v>
      </c>
      <c r="C451" s="155"/>
      <c r="D451" s="70" t="s">
        <v>436</v>
      </c>
      <c r="E451" s="44" t="n">
        <f aca="false">E452+E453</f>
        <v>311.9</v>
      </c>
      <c r="F451" s="44" t="n">
        <f aca="false">F452+F453</f>
        <v>310</v>
      </c>
      <c r="G451" s="44" t="n">
        <f aca="false">G452+G453</f>
        <v>310</v>
      </c>
      <c r="H451" s="45"/>
    </row>
    <row r="452" s="7" customFormat="true" ht="36" hidden="false" customHeight="false" outlineLevel="0" collapsed="false">
      <c r="A452" s="41"/>
      <c r="B452" s="155" t="s">
        <v>435</v>
      </c>
      <c r="C452" s="155" t="s">
        <v>19</v>
      </c>
      <c r="D452" s="46" t="s">
        <v>20</v>
      </c>
      <c r="E452" s="44" t="n">
        <v>174</v>
      </c>
      <c r="F452" s="44" t="n">
        <v>148</v>
      </c>
      <c r="G452" s="44" t="n">
        <v>148</v>
      </c>
      <c r="H452" s="45"/>
    </row>
    <row r="453" s="7" customFormat="true" ht="24" hidden="false" customHeight="false" outlineLevel="0" collapsed="false">
      <c r="A453" s="41"/>
      <c r="B453" s="155" t="s">
        <v>435</v>
      </c>
      <c r="C453" s="155" t="s">
        <v>21</v>
      </c>
      <c r="D453" s="47" t="s">
        <v>22</v>
      </c>
      <c r="E453" s="44" t="n">
        <v>137.9</v>
      </c>
      <c r="F453" s="44" t="n">
        <v>162</v>
      </c>
      <c r="G453" s="44" t="n">
        <v>162</v>
      </c>
      <c r="H453" s="45"/>
    </row>
    <row r="454" s="7" customFormat="true" ht="15" hidden="false" customHeight="false" outlineLevel="0" collapsed="false">
      <c r="A454" s="41"/>
      <c r="B454" s="155" t="s">
        <v>437</v>
      </c>
      <c r="C454" s="155"/>
      <c r="D454" s="70" t="s">
        <v>438</v>
      </c>
      <c r="E454" s="44" t="n">
        <f aca="false">E455</f>
        <v>66.3</v>
      </c>
      <c r="F454" s="44" t="n">
        <f aca="false">F455</f>
        <v>50</v>
      </c>
      <c r="G454" s="44" t="n">
        <f aca="false">G455</f>
        <v>50</v>
      </c>
      <c r="H454" s="45"/>
    </row>
    <row r="455" s="7" customFormat="true" ht="24" hidden="false" customHeight="false" outlineLevel="0" collapsed="false">
      <c r="A455" s="41"/>
      <c r="B455" s="155" t="s">
        <v>437</v>
      </c>
      <c r="C455" s="155" t="s">
        <v>21</v>
      </c>
      <c r="D455" s="47" t="s">
        <v>22</v>
      </c>
      <c r="E455" s="44" t="n">
        <v>66.3</v>
      </c>
      <c r="F455" s="44" t="n">
        <v>50</v>
      </c>
      <c r="G455" s="44" t="n">
        <v>50</v>
      </c>
      <c r="H455" s="45"/>
    </row>
    <row r="456" s="7" customFormat="true" ht="15" hidden="false" customHeight="false" outlineLevel="0" collapsed="false">
      <c r="A456" s="41"/>
      <c r="B456" s="42" t="s">
        <v>439</v>
      </c>
      <c r="C456" s="42"/>
      <c r="D456" s="53" t="s">
        <v>440</v>
      </c>
      <c r="E456" s="44" t="n">
        <f aca="false">E457</f>
        <v>40</v>
      </c>
      <c r="F456" s="44" t="n">
        <f aca="false">F457</f>
        <v>40</v>
      </c>
      <c r="G456" s="44" t="n">
        <f aca="false">G457</f>
        <v>40</v>
      </c>
      <c r="H456" s="45"/>
    </row>
    <row r="457" s="7" customFormat="true" ht="24" hidden="false" customHeight="false" outlineLevel="0" collapsed="false">
      <c r="A457" s="41"/>
      <c r="B457" s="42" t="s">
        <v>439</v>
      </c>
      <c r="C457" s="42" t="s">
        <v>21</v>
      </c>
      <c r="D457" s="47" t="s">
        <v>22</v>
      </c>
      <c r="E457" s="44" t="n">
        <v>40</v>
      </c>
      <c r="F457" s="44" t="n">
        <v>40</v>
      </c>
      <c r="G457" s="44" t="n">
        <v>40</v>
      </c>
      <c r="H457" s="45"/>
    </row>
    <row r="458" s="7" customFormat="true" ht="27.75" hidden="false" customHeight="true" outlineLevel="0" collapsed="false">
      <c r="A458" s="41"/>
      <c r="B458" s="42" t="s">
        <v>441</v>
      </c>
      <c r="C458" s="42"/>
      <c r="D458" s="70" t="s">
        <v>442</v>
      </c>
      <c r="E458" s="44" t="n">
        <f aca="false">E459</f>
        <v>0</v>
      </c>
      <c r="F458" s="44" t="n">
        <f aca="false">F459</f>
        <v>5</v>
      </c>
      <c r="G458" s="44" t="n">
        <f aca="false">G459</f>
        <v>5</v>
      </c>
      <c r="H458" s="45"/>
    </row>
    <row r="459" s="7" customFormat="true" ht="38.25" hidden="false" customHeight="true" outlineLevel="0" collapsed="false">
      <c r="A459" s="41"/>
      <c r="B459" s="42" t="s">
        <v>441</v>
      </c>
      <c r="C459" s="42" t="s">
        <v>19</v>
      </c>
      <c r="D459" s="46" t="s">
        <v>20</v>
      </c>
      <c r="E459" s="44" t="n">
        <v>0</v>
      </c>
      <c r="F459" s="44" t="n">
        <v>5</v>
      </c>
      <c r="G459" s="44" t="n">
        <v>5</v>
      </c>
      <c r="H459" s="45"/>
    </row>
    <row r="460" s="7" customFormat="true" ht="15.75" hidden="true" customHeight="true" outlineLevel="0" collapsed="false">
      <c r="A460" s="41"/>
      <c r="B460" s="42"/>
      <c r="C460" s="42"/>
      <c r="D460" s="70"/>
      <c r="E460" s="44"/>
      <c r="F460" s="44"/>
      <c r="G460" s="44"/>
      <c r="H460" s="45"/>
    </row>
    <row r="461" s="7" customFormat="true" ht="46.5" hidden="false" customHeight="true" outlineLevel="0" collapsed="false">
      <c r="A461" s="41"/>
      <c r="B461" s="42" t="s">
        <v>443</v>
      </c>
      <c r="C461" s="42"/>
      <c r="D461" s="70" t="s">
        <v>444</v>
      </c>
      <c r="E461" s="44" t="n">
        <f aca="false">E464</f>
        <v>28</v>
      </c>
      <c r="F461" s="44" t="n">
        <f aca="false">F464</f>
        <v>0</v>
      </c>
      <c r="G461" s="44" t="n">
        <f aca="false">G464</f>
        <v>0</v>
      </c>
      <c r="H461" s="45"/>
    </row>
    <row r="462" s="197" customFormat="true" ht="20.25" hidden="true" customHeight="true" outlineLevel="0" collapsed="false">
      <c r="A462" s="192"/>
      <c r="B462" s="193"/>
      <c r="C462" s="193"/>
      <c r="D462" s="194"/>
      <c r="E462" s="195"/>
      <c r="F462" s="195"/>
      <c r="G462" s="195"/>
      <c r="H462" s="196"/>
    </row>
    <row r="463" s="197" customFormat="true" ht="15" hidden="true" customHeight="false" outlineLevel="0" collapsed="false">
      <c r="A463" s="192"/>
      <c r="B463" s="193"/>
      <c r="C463" s="193"/>
      <c r="D463" s="194"/>
      <c r="E463" s="195"/>
      <c r="F463" s="195"/>
      <c r="G463" s="195"/>
      <c r="H463" s="196"/>
    </row>
    <row r="464" s="197" customFormat="true" ht="24" hidden="false" customHeight="false" outlineLevel="0" collapsed="false">
      <c r="A464" s="192"/>
      <c r="B464" s="42" t="s">
        <v>443</v>
      </c>
      <c r="C464" s="193" t="s">
        <v>21</v>
      </c>
      <c r="D464" s="47" t="s">
        <v>22</v>
      </c>
      <c r="E464" s="195" t="n">
        <v>28</v>
      </c>
      <c r="F464" s="195" t="n">
        <v>0</v>
      </c>
      <c r="G464" s="195" t="n">
        <v>0</v>
      </c>
      <c r="H464" s="196"/>
    </row>
    <row r="465" s="7" customFormat="true" ht="36" hidden="false" customHeight="false" outlineLevel="0" collapsed="false">
      <c r="A465" s="31"/>
      <c r="B465" s="32" t="s">
        <v>445</v>
      </c>
      <c r="C465" s="32"/>
      <c r="D465" s="40" t="s">
        <v>16</v>
      </c>
      <c r="E465" s="34" t="n">
        <f aca="false">E466</f>
        <v>809.2</v>
      </c>
      <c r="F465" s="34" t="n">
        <f aca="false">F466</f>
        <v>0</v>
      </c>
      <c r="G465" s="34" t="n">
        <f aca="false">G466</f>
        <v>0</v>
      </c>
      <c r="H465" s="45"/>
    </row>
    <row r="466" s="7" customFormat="true" ht="36.75" hidden="false" customHeight="true" outlineLevel="0" collapsed="false">
      <c r="A466" s="41"/>
      <c r="B466" s="42" t="s">
        <v>446</v>
      </c>
      <c r="C466" s="42"/>
      <c r="D466" s="70" t="s">
        <v>447</v>
      </c>
      <c r="E466" s="44" t="n">
        <f aca="false">E467</f>
        <v>809.2</v>
      </c>
      <c r="F466" s="44" t="n">
        <f aca="false">F467</f>
        <v>0</v>
      </c>
      <c r="G466" s="44" t="n">
        <f aca="false">G467</f>
        <v>0</v>
      </c>
      <c r="H466" s="45"/>
    </row>
    <row r="467" s="7" customFormat="true" ht="36.75" hidden="false" customHeight="true" outlineLevel="0" collapsed="false">
      <c r="A467" s="41"/>
      <c r="B467" s="42" t="s">
        <v>446</v>
      </c>
      <c r="C467" s="42" t="s">
        <v>21</v>
      </c>
      <c r="D467" s="47" t="s">
        <v>22</v>
      </c>
      <c r="E467" s="44" t="n">
        <v>809.2</v>
      </c>
      <c r="F467" s="44" t="n">
        <v>0</v>
      </c>
      <c r="G467" s="44" t="n">
        <v>0</v>
      </c>
      <c r="H467" s="45"/>
    </row>
    <row r="468" s="7" customFormat="true" ht="36.75" hidden="false" customHeight="true" outlineLevel="0" collapsed="false">
      <c r="A468" s="31"/>
      <c r="B468" s="32" t="s">
        <v>445</v>
      </c>
      <c r="C468" s="32"/>
      <c r="D468" s="163" t="s">
        <v>68</v>
      </c>
      <c r="E468" s="34" t="n">
        <f aca="false">E469</f>
        <v>202.3</v>
      </c>
      <c r="F468" s="34" t="n">
        <f aca="false">F469</f>
        <v>0</v>
      </c>
      <c r="G468" s="34" t="n">
        <f aca="false">G469</f>
        <v>0</v>
      </c>
      <c r="H468" s="45"/>
    </row>
    <row r="469" s="7" customFormat="true" ht="36.75" hidden="false" customHeight="true" outlineLevel="0" collapsed="false">
      <c r="A469" s="41"/>
      <c r="B469" s="42" t="s">
        <v>446</v>
      </c>
      <c r="C469" s="42"/>
      <c r="D469" s="70" t="s">
        <v>447</v>
      </c>
      <c r="E469" s="44" t="n">
        <f aca="false">E470</f>
        <v>202.3</v>
      </c>
      <c r="F469" s="44" t="n">
        <v>0</v>
      </c>
      <c r="G469" s="44" t="n">
        <v>0</v>
      </c>
      <c r="H469" s="45"/>
    </row>
    <row r="470" s="7" customFormat="true" ht="36.75" hidden="false" customHeight="true" outlineLevel="0" collapsed="false">
      <c r="A470" s="41"/>
      <c r="B470" s="42" t="s">
        <v>446</v>
      </c>
      <c r="C470" s="42" t="s">
        <v>21</v>
      </c>
      <c r="D470" s="47" t="s">
        <v>22</v>
      </c>
      <c r="E470" s="44" t="n">
        <v>202.3</v>
      </c>
      <c r="F470" s="44" t="n">
        <v>0</v>
      </c>
      <c r="G470" s="44" t="n">
        <v>0</v>
      </c>
      <c r="H470" s="45"/>
    </row>
    <row r="471" s="7" customFormat="true" ht="36" hidden="false" customHeight="false" outlineLevel="0" collapsed="false">
      <c r="A471" s="31"/>
      <c r="B471" s="32" t="s">
        <v>445</v>
      </c>
      <c r="C471" s="32"/>
      <c r="D471" s="40" t="s">
        <v>28</v>
      </c>
      <c r="E471" s="34" t="n">
        <f aca="false">E472</f>
        <v>1552.6</v>
      </c>
      <c r="F471" s="34" t="n">
        <f aca="false">F472</f>
        <v>0</v>
      </c>
      <c r="G471" s="34" t="n">
        <f aca="false">G472</f>
        <v>0</v>
      </c>
      <c r="H471" s="45"/>
    </row>
    <row r="472" s="7" customFormat="true" ht="15" hidden="false" customHeight="false" outlineLevel="0" collapsed="false">
      <c r="A472" s="41"/>
      <c r="B472" s="42" t="s">
        <v>448</v>
      </c>
      <c r="C472" s="42"/>
      <c r="D472" s="70" t="s">
        <v>449</v>
      </c>
      <c r="E472" s="44" t="n">
        <f aca="false">E473</f>
        <v>1552.6</v>
      </c>
      <c r="F472" s="44" t="n">
        <f aca="false">F473</f>
        <v>0</v>
      </c>
      <c r="G472" s="44" t="n">
        <f aca="false">G473</f>
        <v>0</v>
      </c>
      <c r="H472" s="45"/>
    </row>
    <row r="473" s="7" customFormat="true" ht="24" hidden="false" customHeight="false" outlineLevel="0" collapsed="false">
      <c r="A473" s="41"/>
      <c r="B473" s="42" t="s">
        <v>448</v>
      </c>
      <c r="C473" s="42" t="s">
        <v>21</v>
      </c>
      <c r="D473" s="47" t="s">
        <v>22</v>
      </c>
      <c r="E473" s="44" t="n">
        <v>1552.6</v>
      </c>
      <c r="F473" s="44" t="n">
        <v>0</v>
      </c>
      <c r="G473" s="44" t="n">
        <v>0</v>
      </c>
      <c r="H473" s="45"/>
    </row>
    <row r="474" customFormat="false" ht="24" hidden="false" customHeight="false" outlineLevel="0" collapsed="false">
      <c r="A474" s="80"/>
      <c r="B474" s="81" t="s">
        <v>135</v>
      </c>
      <c r="C474" s="81"/>
      <c r="D474" s="85" t="s">
        <v>136</v>
      </c>
      <c r="E474" s="83" t="n">
        <f aca="false">E475</f>
        <v>144</v>
      </c>
      <c r="F474" s="83" t="n">
        <f aca="false">F475</f>
        <v>144</v>
      </c>
      <c r="G474" s="83" t="n">
        <f aca="false">G475</f>
        <v>144</v>
      </c>
      <c r="H474" s="45"/>
    </row>
    <row r="475" customFormat="false" ht="15" hidden="false" customHeight="false" outlineLevel="0" collapsed="false">
      <c r="A475" s="35"/>
      <c r="B475" s="36" t="s">
        <v>143</v>
      </c>
      <c r="C475" s="36"/>
      <c r="D475" s="90" t="s">
        <v>144</v>
      </c>
      <c r="E475" s="38" t="n">
        <f aca="false">E476</f>
        <v>144</v>
      </c>
      <c r="F475" s="38" t="n">
        <f aca="false">F476</f>
        <v>144</v>
      </c>
      <c r="G475" s="38" t="n">
        <f aca="false">G476</f>
        <v>144</v>
      </c>
      <c r="H475" s="45"/>
    </row>
    <row r="476" customFormat="false" ht="36" hidden="false" customHeight="false" outlineLevel="0" collapsed="false">
      <c r="A476" s="31"/>
      <c r="B476" s="32" t="s">
        <v>342</v>
      </c>
      <c r="C476" s="32"/>
      <c r="D476" s="40" t="s">
        <v>16</v>
      </c>
      <c r="E476" s="34" t="n">
        <f aca="false">E477</f>
        <v>144</v>
      </c>
      <c r="F476" s="34" t="n">
        <f aca="false">F477</f>
        <v>144</v>
      </c>
      <c r="G476" s="34" t="n">
        <f aca="false">G477</f>
        <v>144</v>
      </c>
      <c r="H476" s="45"/>
    </row>
    <row r="477" customFormat="false" ht="48" hidden="false" customHeight="false" outlineLevel="0" collapsed="false">
      <c r="A477" s="41"/>
      <c r="B477" s="42" t="s">
        <v>343</v>
      </c>
      <c r="C477" s="42"/>
      <c r="D477" s="70" t="s">
        <v>344</v>
      </c>
      <c r="E477" s="44" t="n">
        <f aca="false">E478</f>
        <v>144</v>
      </c>
      <c r="F477" s="44" t="n">
        <f aca="false">F478</f>
        <v>144</v>
      </c>
      <c r="G477" s="44" t="n">
        <f aca="false">G478</f>
        <v>144</v>
      </c>
      <c r="H477" s="45"/>
    </row>
    <row r="478" customFormat="false" ht="15" hidden="false" customHeight="false" outlineLevel="0" collapsed="false">
      <c r="A478" s="41"/>
      <c r="B478" s="42" t="s">
        <v>343</v>
      </c>
      <c r="C478" s="42" t="s">
        <v>148</v>
      </c>
      <c r="D478" s="91" t="s">
        <v>149</v>
      </c>
      <c r="E478" s="198" t="n">
        <v>144</v>
      </c>
      <c r="F478" s="198" t="n">
        <v>144</v>
      </c>
      <c r="G478" s="198" t="n">
        <v>144</v>
      </c>
      <c r="H478" s="45"/>
    </row>
    <row r="479" s="199" customFormat="true" ht="12.75" hidden="false" customHeight="false" outlineLevel="0" collapsed="false"/>
    <row r="480" s="199" customFormat="true" ht="12.75" hidden="false" customHeight="false" outlineLevel="0" collapsed="false"/>
    <row r="481" s="199" customFormat="true" ht="12.75" hidden="false" customHeight="false" outlineLevel="0" collapsed="false"/>
    <row r="482" s="199" customFormat="true" ht="12.75" hidden="false" customHeight="false" outlineLevel="0" collapsed="false"/>
    <row r="483" s="199" customFormat="true" ht="12.75" hidden="false" customHeight="false" outlineLevel="0" collapsed="false"/>
    <row r="484" s="199" customFormat="true" ht="12.75" hidden="false" customHeight="false" outlineLevel="0" collapsed="false"/>
    <row r="485" s="199" customFormat="true" ht="12.75" hidden="false" customHeight="false" outlineLevel="0" collapsed="false"/>
    <row r="486" s="199" customFormat="true" ht="12.75" hidden="false" customHeight="false" outlineLevel="0" collapsed="false"/>
    <row r="487" s="199" customFormat="true" ht="12.75" hidden="false" customHeight="false" outlineLevel="0" collapsed="false"/>
    <row r="488" s="199" customFormat="true" ht="12.75" hidden="false" customHeight="false" outlineLevel="0" collapsed="false"/>
  </sheetData>
  <autoFilter ref="A7:G477"/>
  <mergeCells count="4">
    <mergeCell ref="A1:G1"/>
    <mergeCell ref="A2:G2"/>
    <mergeCell ref="A3:G3"/>
    <mergeCell ref="A8:D8"/>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rowBreaks count="7" manualBreakCount="7">
    <brk id="40" man="true" max="16383" min="0"/>
    <brk id="90" man="true" max="16383" min="0"/>
    <brk id="137" man="true" max="16383" min="0"/>
    <brk id="193" man="true" max="16383" min="0"/>
    <brk id="239" man="true" max="16383" min="0"/>
    <brk id="308" man="true" max="16383" min="0"/>
    <brk id="3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2-12-08T10:58:40Z</cp:lastPrinted>
  <dcterms:modified xsi:type="dcterms:W3CDTF">2023-01-18T11:19:25Z</dcterms:modified>
  <cp:revision>0</cp:revision>
  <dc:subject/>
  <dc:title/>
</cp:coreProperties>
</file>